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M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60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3 г.</t>
  </si>
  <si>
    <t xml:space="preserve">Дефектная ведомость №1 (ведомость объемов работ)</t>
  </si>
  <si>
    <t xml:space="preserve">на  Ремонт  помещений  и элементов благоустройства Тулунского отделения ООО "Иркутскэнергосбыт"    </t>
  </si>
  <si>
    <t xml:space="preserve">по адресу: Иркутская обл., г. Тулун, пер. Энергетиков, 1 (ИЭС000000036)          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Помещение по плану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Подвал</t>
  </si>
  <si>
    <t xml:space="preserve">Демонтажные работы</t>
  </si>
  <si>
    <t xml:space="preserve">1</t>
  </si>
  <si>
    <t xml:space="preserve">Снятие обоев</t>
  </si>
  <si>
    <t xml:space="preserve">м2</t>
  </si>
  <si>
    <t xml:space="preserve">Обои</t>
  </si>
  <si>
    <t xml:space="preserve">Стр. мусор</t>
  </si>
  <si>
    <t xml:space="preserve">Подрядчик</t>
  </si>
  <si>
    <t xml:space="preserve">коридор №13  </t>
  </si>
  <si>
    <t xml:space="preserve">Разборка облицовки стены из ГКЛ</t>
  </si>
  <si>
    <t xml:space="preserve">ГКЛ толщ. 12,5 мм, профили</t>
  </si>
  <si>
    <t xml:space="preserve">тепловой пункт №9.1</t>
  </si>
  <si>
    <t xml:space="preserve">Частичный демонтаж промокшего гипсокартона со стен</t>
  </si>
  <si>
    <t xml:space="preserve">ГКЛ толщ. 12,5 мм</t>
  </si>
  <si>
    <t xml:space="preserve">тепловой пункт №9.1                           коридор №13  </t>
  </si>
  <si>
    <t xml:space="preserve">Демонтаж плинтусов ПВХ</t>
  </si>
  <si>
    <t xml:space="preserve">м.п.</t>
  </si>
  <si>
    <t xml:space="preserve">Плинтус ПВХ</t>
  </si>
  <si>
    <t xml:space="preserve">Демонтаж светильника люминесцентного</t>
  </si>
  <si>
    <t xml:space="preserve">шт</t>
  </si>
  <si>
    <t xml:space="preserve">Светильник люминесцентный</t>
  </si>
  <si>
    <t xml:space="preserve">Передать Заказчику</t>
  </si>
  <si>
    <t xml:space="preserve">Демонтаж подвесного потолка типа "Armstrong"</t>
  </si>
  <si>
    <t xml:space="preserve">Подвесной потолок с направляющими</t>
  </si>
  <si>
    <t xml:space="preserve">Демонтаж выключателей</t>
  </si>
  <si>
    <t xml:space="preserve">Выключатель одноклавишный</t>
  </si>
  <si>
    <t xml:space="preserve">помещение №2                                          помещение №9.2                                              помещение №10                                    помещение №11</t>
  </si>
  <si>
    <t xml:space="preserve">Монтажные работы</t>
  </si>
  <si>
    <t xml:space="preserve">Ремонт штукатурки внутренних стен по камню и бетону, площадью отдельных мест: до 10 м2 толщиной слоя до 20 мм</t>
  </si>
  <si>
    <t xml:space="preserve">Штукатурка цементная типа Bergauf  Bau Putz Zement</t>
  </si>
  <si>
    <t xml:space="preserve">т</t>
  </si>
  <si>
    <t xml:space="preserve">помещение №5 + коридор №8,  кухня №6                                               тепловой узел №7                                     тепловой пункт №9.1</t>
  </si>
  <si>
    <t xml:space="preserve">Обработка поверхности бетонных стен антигрибковыми составами</t>
  </si>
  <si>
    <t xml:space="preserve">Антигрибковый состав по бетону типа Ceresit СТ 99</t>
  </si>
  <si>
    <t xml:space="preserve">Покрытие поверхностей бетонных стен грунтовкой глубокого проникнования</t>
  </si>
  <si>
    <t xml:space="preserve">Грунтовка глубокого проникновения</t>
  </si>
  <si>
    <t xml:space="preserve">кг</t>
  </si>
  <si>
    <t xml:space="preserve">4</t>
  </si>
  <si>
    <t xml:space="preserve">Шпатлёвка поверхностей стен</t>
  </si>
  <si>
    <t xml:space="preserve">Шпатлёвка гипсовая типа Bergauf  Fugen Gips</t>
  </si>
  <si>
    <t xml:space="preserve">5</t>
  </si>
  <si>
    <t xml:space="preserve">Грунтование поверхностей стен</t>
  </si>
  <si>
    <t xml:space="preserve">Облицовка поверхностей стен ГКЛ по существующему каркасу</t>
  </si>
  <si>
    <t xml:space="preserve">ГКЛ влагостойкий толщ. 12,5 мм</t>
  </si>
  <si>
    <t xml:space="preserve">7</t>
  </si>
  <si>
    <t xml:space="preserve">Покрытие поверхностей стен из ГКЛ грунтовкой глубокого проникнования на 1 раза</t>
  </si>
  <si>
    <t xml:space="preserve">8</t>
  </si>
  <si>
    <t xml:space="preserve">Шпатлёвка поверхностей стен из ГКЛ </t>
  </si>
  <si>
    <t xml:space="preserve">9</t>
  </si>
  <si>
    <t xml:space="preserve">Окраска подготовленной поверхности стен из ГКЛ (ранее не окрашенных)</t>
  </si>
  <si>
    <t xml:space="preserve">Грунтовка глубокого проникновения                      Краска водоэмульсионная акриловая моющая                               </t>
  </si>
  <si>
    <t xml:space="preserve">т                 т</t>
  </si>
  <si>
    <t xml:space="preserve">0,01                  0,016</t>
  </si>
  <si>
    <t xml:space="preserve">10</t>
  </si>
  <si>
    <t xml:space="preserve">коридор №1                                      помещение №5 + коридор №8                                      кухня №6                                                     тепловой узел №7                                тепловой пункт №9.1                                                                              тамбур №14</t>
  </si>
  <si>
    <t xml:space="preserve">11</t>
  </si>
  <si>
    <t xml:space="preserve">Окраска ранее окрашенных поверхностей стен водоэмульсионными составами на 2 раза с частичной расчисткой старой краски 10% </t>
  </si>
  <si>
    <t xml:space="preserve">Краска ВД-АК моющая (цвет согласовать с заказчиком)     </t>
  </si>
  <si>
    <t xml:space="preserve">12</t>
  </si>
  <si>
    <t xml:space="preserve">Покрытие поверхности бетонного потолка грунтовкой глубокого проникнования на 1 раза</t>
  </si>
  <si>
    <t xml:space="preserve">тепловой пункт №9.1  </t>
  </si>
  <si>
    <t xml:space="preserve">13</t>
  </si>
  <si>
    <t xml:space="preserve">Шпатлёвка поверхности бетонного потолка</t>
  </si>
  <si>
    <t xml:space="preserve">Шпатлевка полимерная типа Silk Polimer</t>
  </si>
  <si>
    <t xml:space="preserve">14</t>
  </si>
  <si>
    <t xml:space="preserve">Окраска подготовленной поверхности потолка (ранее не окрашенной)</t>
  </si>
  <si>
    <t xml:space="preserve">Грунтовка глубокого проникновения                      Краска ВД-АК моющая (цвет согласовать с заказчиком)                          </t>
  </si>
  <si>
    <t xml:space="preserve">0,0019                   0,0026</t>
  </si>
  <si>
    <t xml:space="preserve">15</t>
  </si>
  <si>
    <t xml:space="preserve">Заделка технологичного отверстия кирпичом</t>
  </si>
  <si>
    <t xml:space="preserve">Кирпич 250х120х65</t>
  </si>
  <si>
    <t xml:space="preserve">тепловой пункт №9.1    </t>
  </si>
  <si>
    <t xml:space="preserve">Монтажная гильза 25 мм</t>
  </si>
  <si>
    <t xml:space="preserve">Монтажная гильза 50 мм</t>
  </si>
  <si>
    <t xml:space="preserve">16</t>
  </si>
  <si>
    <t xml:space="preserve">Заделка гильз</t>
  </si>
  <si>
    <t xml:space="preserve">Асбестовый шнур</t>
  </si>
  <si>
    <t xml:space="preserve">м</t>
  </si>
  <si>
    <t xml:space="preserve">17</t>
  </si>
  <si>
    <t xml:space="preserve">Замена замка эвакуационной двери</t>
  </si>
  <si>
    <t xml:space="preserve">Цилиндровый механизм с ключом – вертушкой</t>
  </si>
  <si>
    <t xml:space="preserve">кмп</t>
  </si>
  <si>
    <t xml:space="preserve">тамбур №14</t>
  </si>
  <si>
    <t xml:space="preserve">18</t>
  </si>
  <si>
    <t xml:space="preserve">Установка светильника светодиодного</t>
  </si>
  <si>
    <t xml:space="preserve">Светильник светодиодный накладной типа ГЕНСВЕТ, ГСО-0472, гарантия ≥ 5 лет</t>
  </si>
  <si>
    <t xml:space="preserve">19</t>
  </si>
  <si>
    <t xml:space="preserve">Установка плинтусов ПВХ</t>
  </si>
  <si>
    <t xml:space="preserve">Плинтус ПВХ цвет серый</t>
  </si>
  <si>
    <t xml:space="preserve">20</t>
  </si>
  <si>
    <t xml:space="preserve">Обесточивание розеток</t>
  </si>
  <si>
    <t xml:space="preserve">21</t>
  </si>
  <si>
    <t xml:space="preserve">Пробивка отверсия в бетонной стене толщ. 200 мм</t>
  </si>
  <si>
    <t xml:space="preserve">помещение №2          </t>
  </si>
  <si>
    <t xml:space="preserve">22</t>
  </si>
  <si>
    <t xml:space="preserve">Пробивка отверстий в стене из ГКЛ толщ. 100 мм</t>
  </si>
  <si>
    <t xml:space="preserve">помещение №9.2                                              помещение №10                                    помещение №11</t>
  </si>
  <si>
    <t xml:space="preserve">23</t>
  </si>
  <si>
    <t xml:space="preserve">Перенос выключателей в коридор</t>
  </si>
  <si>
    <t xml:space="preserve">Выключатель</t>
  </si>
  <si>
    <t xml:space="preserve">Выключатель одноклавишный накладной белый</t>
  </si>
  <si>
    <t xml:space="preserve">помещение №2                              помещение №9.2                                              помещение №10                                    помещение №11                                </t>
  </si>
  <si>
    <t xml:space="preserve">Распределительная коробка</t>
  </si>
  <si>
    <t xml:space="preserve">Труба гофрированная ПВХ диаметром 20 мм</t>
  </si>
  <si>
    <t xml:space="preserve">Кабель ВВГ 3x2,5   </t>
  </si>
  <si>
    <t xml:space="preserve">1 этаж</t>
  </si>
  <si>
    <t xml:space="preserve">Снятие обоев + откосы</t>
  </si>
  <si>
    <t xml:space="preserve">коридор №1                                           кабинет №2                                            кабинет №3                                             кабинет №5                                       кабинет №6                                                кассовый зал №9                                   фронт офис №10</t>
  </si>
  <si>
    <t xml:space="preserve">2</t>
  </si>
  <si>
    <t xml:space="preserve">Демонтаж светильников светодиодных</t>
  </si>
  <si>
    <t xml:space="preserve">Светильник 595х595</t>
  </si>
  <si>
    <t xml:space="preserve">коридор №1</t>
  </si>
  <si>
    <t xml:space="preserve">3</t>
  </si>
  <si>
    <t xml:space="preserve">Снятие уголков ПВХ</t>
  </si>
  <si>
    <t xml:space="preserve">Уголок ПВХ 30х30 мм</t>
  </si>
  <si>
    <t xml:space="preserve">коридор №1                                              кабинет №2                                                      кабинет №3                                            кабинет №5                                           кабинет №6                                            кассовый зал №9                                         фронт офис №10</t>
  </si>
  <si>
    <t xml:space="preserve">Демонтаж оконных отливов</t>
  </si>
  <si>
    <t xml:space="preserve">Отлив оконный оцинкованный</t>
  </si>
  <si>
    <t xml:space="preserve">м2/м.п.</t>
  </si>
  <si>
    <t xml:space="preserve">2,1/10,51</t>
  </si>
  <si>
    <t xml:space="preserve">Повт. исп.</t>
  </si>
  <si>
    <t xml:space="preserve">коридор №1                                            кабинет №2                                                     кабинет №3                                             кабинет №5                                         кабинет №6 </t>
  </si>
  <si>
    <t xml:space="preserve">Отбивка штукатурки в оконных откосах</t>
  </si>
  <si>
    <t xml:space="preserve">Штукатурка</t>
  </si>
  <si>
    <t xml:space="preserve">м3</t>
  </si>
  <si>
    <t xml:space="preserve">6</t>
  </si>
  <si>
    <t xml:space="preserve">Демонтаж пены монтажной</t>
  </si>
  <si>
    <t xml:space="preserve">Пена</t>
  </si>
  <si>
    <t xml:space="preserve">Демонтаж металлических решеток оконных</t>
  </si>
  <si>
    <t xml:space="preserve">Решетки металлические</t>
  </si>
  <si>
    <t xml:space="preserve">кабинет №3                                               кабинет №5</t>
  </si>
  <si>
    <t xml:space="preserve">Демонтаж жалюзи алюминиевых</t>
  </si>
  <si>
    <t xml:space="preserve">шт / м2</t>
  </si>
  <si>
    <t xml:space="preserve">1 / 1,95</t>
  </si>
  <si>
    <t xml:space="preserve">Жалюзи оконные алюминиевые</t>
  </si>
  <si>
    <t xml:space="preserve">кабинет №2</t>
  </si>
  <si>
    <t xml:space="preserve">Демонтаж вывески "ЭНЕРГОСБЫТ"</t>
  </si>
  <si>
    <t xml:space="preserve">Вывеска</t>
  </si>
  <si>
    <t xml:space="preserve">фасад</t>
  </si>
  <si>
    <t xml:space="preserve">кабинет №3                                             кабинет №5                                           кабинет №6                                                кассовый зал №9                                    фронт офис №10</t>
  </si>
  <si>
    <t xml:space="preserve">Демонтаж смесителя</t>
  </si>
  <si>
    <t xml:space="preserve">Смеситель</t>
  </si>
  <si>
    <t xml:space="preserve">СУ №4</t>
  </si>
  <si>
    <t xml:space="preserve">Демонтаж раковины с пьедесталом</t>
  </si>
  <si>
    <t xml:space="preserve">Раковина с пьедесталом</t>
  </si>
  <si>
    <t xml:space="preserve">Демонтаж унитаза</t>
  </si>
  <si>
    <t xml:space="preserve">Унитаз</t>
  </si>
  <si>
    <t xml:space="preserve">Демонтаж плитки напольной</t>
  </si>
  <si>
    <t xml:space="preserve">Плитка керамогранитная</t>
  </si>
  <si>
    <t xml:space="preserve">СУ №4                                                 кассовый зал №9 (4 плитки 600х600)</t>
  </si>
  <si>
    <t xml:space="preserve">Демонтаж плитки настенной + откос 0,45 м2</t>
  </si>
  <si>
    <t xml:space="preserve">Плитка кафельная</t>
  </si>
  <si>
    <t xml:space="preserve">Демонтаж потолка реечного алюминиевого</t>
  </si>
  <si>
    <t xml:space="preserve">Реечный потолок с направляющими</t>
  </si>
  <si>
    <t xml:space="preserve">Демонтаж светильников люминесцентных</t>
  </si>
  <si>
    <t xml:space="preserve">Светильник люминесцентных</t>
  </si>
  <si>
    <t xml:space="preserve">Демонтаж кранов шаровых Ду15</t>
  </si>
  <si>
    <t xml:space="preserve">Кран шаровый Ду15</t>
  </si>
  <si>
    <t xml:space="preserve">Снятие мебельных досок со стен</t>
  </si>
  <si>
    <t xml:space="preserve">Доска мебельная</t>
  </si>
  <si>
    <t xml:space="preserve">кабинет №3                                               кабинет №5                                                   кабинет №6                                                кассовый зал №9                                    фронт офис №10</t>
  </si>
  <si>
    <t xml:space="preserve">Оклейка стен обоями с окраской</t>
  </si>
  <si>
    <t xml:space="preserve">Обои флизелиновые текстурные</t>
  </si>
  <si>
    <t xml:space="preserve">коридор №1                                                  кабинет №2                                                  кабинет №3                                       кабинет №5                                      кабинет №6                                          кассовый зал №9                                   фронт офис №10</t>
  </si>
  <si>
    <t xml:space="preserve">Краска ВД-АК (цвет согласовать с заказчиком)                           </t>
  </si>
  <si>
    <t xml:space="preserve">Установка уголка ПВХ</t>
  </si>
  <si>
    <t xml:space="preserve">Уголок ПВХ 30х30 белый</t>
  </si>
  <si>
    <t xml:space="preserve">коридор №1                                            кабинет №2                                                    кабинет №3                                          кабинет №5                                            кабинет №6                                                  кассовый зал №9                                         фронт офис №10</t>
  </si>
  <si>
    <t xml:space="preserve">Пропенивание оконных откосов</t>
  </si>
  <si>
    <t xml:space="preserve">Пена монтажная 760 мл</t>
  </si>
  <si>
    <t xml:space="preserve">Оштукатуривание оконных откосов толщиной слоя до 20 мм</t>
  </si>
  <si>
    <t xml:space="preserve">Обратный монтаж оконных отливов</t>
  </si>
  <si>
    <t xml:space="preserve">кабинет №3                                                  кабинет №5                                              кабинет №6                                                  кассовый зал №9                                             фронт офис №10</t>
  </si>
  <si>
    <t xml:space="preserve">Монтаж плитки напольной</t>
  </si>
  <si>
    <t xml:space="preserve">Керамогранит 60х60 см (СУ-тёмные бежевые тона, в кассовом зале подобрать такую же плитку)</t>
  </si>
  <si>
    <t xml:space="preserve">СУ №4,                                                     кассовый зал №9 (4 плитки 600х600)</t>
  </si>
  <si>
    <t xml:space="preserve">Монтаж плитки настенной</t>
  </si>
  <si>
    <t xml:space="preserve">Плитка настенная кафельная 20х40 см (светлые бежевые тона)</t>
  </si>
  <si>
    <t xml:space="preserve">Установка потолочного уголка</t>
  </si>
  <si>
    <t xml:space="preserve">Уголок пристенный</t>
  </si>
  <si>
    <t xml:space="preserve">Устройство подвесного пололка типа "Армстронг"</t>
  </si>
  <si>
    <t xml:space="preserve">Потолок подвесной типа "Армстронг" в комплекте с подвесами и направляющими</t>
  </si>
  <si>
    <t xml:space="preserve">Устройство светильников в подвесных потолках "Армстронг" </t>
  </si>
  <si>
    <t xml:space="preserve">Светильник светодиодный с драйвером в комплекте типа ГСО-0472 ГЕНСВЕТ гарантия 5 лет (либо аналог)                                                 </t>
  </si>
  <si>
    <t xml:space="preserve"> шт       </t>
  </si>
  <si>
    <t xml:space="preserve">коридор №1 (1 шт)                                         СУ №4 (3 шт)</t>
  </si>
  <si>
    <t xml:space="preserve">Монтаж раковины с пьедесталом</t>
  </si>
  <si>
    <t xml:space="preserve">Монтаж смесителя</t>
  </si>
  <si>
    <t xml:space="preserve">Монтаж унитаза</t>
  </si>
  <si>
    <t xml:space="preserve">Унитаз компакт</t>
  </si>
  <si>
    <t xml:space="preserve">Установка кранов шаровых Ду15</t>
  </si>
  <si>
    <t xml:space="preserve">Кран шаровый Ду15 ручка рычаг</t>
  </si>
  <si>
    <t xml:space="preserve">Обратная установка мебельных досок</t>
  </si>
  <si>
    <t xml:space="preserve">кабинет №3                                             кабинет №5                                           кабинет №6                                                  кассовый зал №9                                        фронт офис №10</t>
  </si>
  <si>
    <t xml:space="preserve">Устройство противоскользящей ленты</t>
  </si>
  <si>
    <t xml:space="preserve">Лента противоскользящая</t>
  </si>
  <si>
    <t xml:space="preserve">Регулировка окон</t>
  </si>
  <si>
    <t xml:space="preserve">Обратный монтаж металлических решеток оконных</t>
  </si>
  <si>
    <t xml:space="preserve">2 этаж</t>
  </si>
  <si>
    <t xml:space="preserve">кабинет №3 (договорная группа), кабинет №5 (бух)                                           кабинет №6 (бух)                                кабинет №7 (бух)                                                        кабинет №9 (рук ГТА)                           кабинет №11 (приемная)</t>
  </si>
  <si>
    <t xml:space="preserve">кабинет №2 (ГРЭ)                                                        кабинет №3 (договорная группа),  кабинет №5 (бух)                                       кабинет №6 (бух)                               кабинет №7 (бух)                                    кабинет №8 (инспекция)                            кабинет №9 (рук ГТА)</t>
  </si>
  <si>
    <t xml:space="preserve">кабинет №2 (ГРЭ)                                        кабинет №3 (договорная группа),                                      кабинет №5 (бух)                                                         кабинет №6 (бух)                                кабинет №7 (бух)                             кабинет №8 (инспекция)                     кабинет №9 (рук ГТА)                            кабинет №10 (зам)                                кабинет №11 (приемная)                   кабинет №12 (начальник)</t>
  </si>
  <si>
    <t xml:space="preserve">Демонтаж плитки настенной + откос 0,77 м2</t>
  </si>
  <si>
    <t xml:space="preserve">Демонтаж светильников люминисентных</t>
  </si>
  <si>
    <t xml:space="preserve">Светильник люминисентный</t>
  </si>
  <si>
    <t xml:space="preserve">СУ №4                                                      кабинет №6 (бух)</t>
  </si>
  <si>
    <t xml:space="preserve">Демонтаж кабель-канала 75*20 мм </t>
  </si>
  <si>
    <t xml:space="preserve">Кабель-канал СКС</t>
  </si>
  <si>
    <t xml:space="preserve">кабинет №9 (рук ГТА)</t>
  </si>
  <si>
    <t xml:space="preserve">2,47/12,35</t>
  </si>
  <si>
    <t xml:space="preserve">коридор №1                                            кабинет №2                                                     кабинет №3                                             кабинет №5                                         кабинет №6                                             кабинет №7 </t>
  </si>
  <si>
    <t xml:space="preserve">Демонтаж оконных откосов ПВХ</t>
  </si>
  <si>
    <t xml:space="preserve">Откосы оконные ПВХ</t>
  </si>
  <si>
    <t xml:space="preserve">кабинет №2    </t>
  </si>
  <si>
    <t xml:space="preserve">Оклейка стен обоями</t>
  </si>
  <si>
    <t xml:space="preserve">кабинет №3 (договорная группа)                                                                     кабинет №5 (бух)                                                   кабинет №6 (бух)                                  кабинет №7 (бух)                                кабинет №9 (рук ГТА)                     кабинет №11 (приемная)</t>
  </si>
  <si>
    <t xml:space="preserve">Окраска стен (обои) водоэмульсионными составами</t>
  </si>
  <si>
    <t xml:space="preserve">Краска ВД-АК (цвет согласовать с заказчиком)</t>
  </si>
  <si>
    <t xml:space="preserve">коридор №1                                                коридор №14                                                                         кабинет №2 (ГРЭ)                                                      кабинет №3 (договорная группа) кабинет №5 (бух)                                                 кабинет №6 (бух)                                   кабинет №7 (бух)                                    кабинет №8 (инспекция)                              кабинет №9 (рук ГТА)                         кабинет №10 (зам)                                 кабинет №11 (приемная)                          кабинет №12 (начальник)          кабинет №13 (ком отдыха)</t>
  </si>
  <si>
    <t xml:space="preserve">Установка потолочной плиты  подвесного потолка "Армстронг"</t>
  </si>
  <si>
    <r>
      <rPr>
        <sz val="10"/>
        <rFont val="Times New Roman"/>
        <family val="1"/>
        <charset val="204"/>
      </rPr>
      <t xml:space="preserve">Плит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толочная 600х600</t>
    </r>
  </si>
  <si>
    <t xml:space="preserve">кабинет №2 (ГРЭ)</t>
  </si>
  <si>
    <t xml:space="preserve">кабинет №2 (ГРЭ),                                            кабинет №3 (договорная группа), кабинет №5 (бух),                                                 кабинет №6 (бух)                                                кабинет №7 (бух)                                             кабинет №8 (инспекция)                      кабинет №9 (рук ГТА)</t>
  </si>
  <si>
    <t xml:space="preserve">кабинет №2 (ГРЭ)                                              кабинет №3 (договорная группа) кабинет №5 (бух)                                                 кабинет №6 (бух)                                кабинет №7 (бух)                                       кабинет №8 (инспекция)                     кабинет №9 (рук ГТА)                            кабинет №10 (зам)                                 кабинет №11 (приемная)                       кабинет №12 (начальник)</t>
  </si>
  <si>
    <t xml:space="preserve">Плитка настенная кафельная 20х40 см (светлые бежевые тона). Цвет согласовать с заказчиком)</t>
  </si>
  <si>
    <t xml:space="preserve">Керамогранит 60х60 см (тёмные бежевые тона). Цвет согласовать с заказчиком)</t>
  </si>
  <si>
    <t xml:space="preserve">СУ №4                                                   </t>
  </si>
  <si>
    <t xml:space="preserve">Устройство подвесного потолка типа "Армстронг"</t>
  </si>
  <si>
    <t xml:space="preserve">Подвесной потолок типа "Армстронг" в комплекте с подвесами и направляющими</t>
  </si>
  <si>
    <t xml:space="preserve">СУ №4 (3 шт),                                              кабинет №6 (1 шт)                                         кабинет №10 (1 шт)</t>
  </si>
  <si>
    <t xml:space="preserve">Установка кабель-канала</t>
  </si>
  <si>
    <t xml:space="preserve">Кабель-канал для 75*20 цвет белый</t>
  </si>
  <si>
    <t xml:space="preserve">Установка новых мебельных досок</t>
  </si>
  <si>
    <t xml:space="preserve">кабинет №10 (зам)</t>
  </si>
  <si>
    <t xml:space="preserve">Регулировка оконных блоков</t>
  </si>
  <si>
    <t xml:space="preserve">24</t>
  </si>
  <si>
    <t xml:space="preserve">Установка оконных откосов ПВХ</t>
  </si>
  <si>
    <t xml:space="preserve">Откосы оконные ПВХ шир. 400 мм</t>
  </si>
  <si>
    <t xml:space="preserve">3 этаж</t>
  </si>
  <si>
    <t xml:space="preserve">Демонтаж МДФ дверных блоков одностворчатых 1060х2080 </t>
  </si>
  <si>
    <t xml:space="preserve">шт./м2</t>
  </si>
  <si>
    <t xml:space="preserve">3/6,61</t>
  </si>
  <si>
    <t xml:space="preserve">Дверной блок одностворчатый</t>
  </si>
  <si>
    <t xml:space="preserve">кабинет№2 (ГТА)                              кабинет №3 (ГРЭ)                                     кабинет №4                                                   </t>
  </si>
  <si>
    <t xml:space="preserve">Демонтаж МДФ дверных блоков двухстворчатых 1350х2070</t>
  </si>
  <si>
    <t xml:space="preserve">3/8,38</t>
  </si>
  <si>
    <t xml:space="preserve">Дверной блок двухстворчатый</t>
  </si>
  <si>
    <t xml:space="preserve">лестничный марш                                        кабинет №5                                                        кабинет №6</t>
  </si>
  <si>
    <t xml:space="preserve">Демонтаж дверных откосов МДФ </t>
  </si>
  <si>
    <t xml:space="preserve">Дверной откос из МДФ </t>
  </si>
  <si>
    <t xml:space="preserve">лестничный марш                          кабинет№2 (ГТА)                              кабинет №3 (ГРЭ)                                     кабинет №4                                                   кабинет №5                                                        кабинет №6</t>
  </si>
  <si>
    <t xml:space="preserve">Демонтаж алюминиевых порожков </t>
  </si>
  <si>
    <t xml:space="preserve">Порог алюминиевый</t>
  </si>
  <si>
    <t xml:space="preserve">коридор №1                                                      кабинет№2 (ГТА)                              кабинет №3 (ГРЭ)                                     кабинет №4                                                   кабинет №5                                                        кабинет №6</t>
  </si>
  <si>
    <t xml:space="preserve">кабинет №3 (ГРЭ)                                         кабинет №6</t>
  </si>
  <si>
    <t xml:space="preserve">Снятие потолочных плит подвесного потолка "Армстронг" </t>
  </si>
  <si>
    <t xml:space="preserve">Плита потолочная минеральная 600х600</t>
  </si>
  <si>
    <t xml:space="preserve">кабинет№2 (ГТА)                                    кабинет №4</t>
  </si>
  <si>
    <t xml:space="preserve">кабинет№2 (ГТА)                              кабинет №3 (ГРЭ)                                     кабинет №4                                                   кабинет №5                                                        кабинет №6</t>
  </si>
  <si>
    <t xml:space="preserve">Демонтаж светильника светодиодного</t>
  </si>
  <si>
    <t xml:space="preserve">Светильник светодиодный</t>
  </si>
  <si>
    <t xml:space="preserve">кабинет №6</t>
  </si>
  <si>
    <t xml:space="preserve">коридор №1 </t>
  </si>
  <si>
    <t xml:space="preserve">Монтаж одностворчатых дверных блоков из алюминиевого профиля 1060х2080 </t>
  </si>
  <si>
    <t xml:space="preserve">Дверной блок одностворчатый  из алюминиевого профиля в комплекте со скобяными изделиями</t>
  </si>
  <si>
    <t xml:space="preserve">Монтаж двухстворчатых дверных блоков из алюминиевого профиля 1350х2070</t>
  </si>
  <si>
    <t xml:space="preserve">Дверной блок двухстворчатый  из алюминиевого профиля в комплекте со скобяными изделиями</t>
  </si>
  <si>
    <t xml:space="preserve">лестничный марш                                         кабинет №5                                                        кабинет №6</t>
  </si>
  <si>
    <t xml:space="preserve">Оштукатуривание дверных откосов </t>
  </si>
  <si>
    <t xml:space="preserve">Окраска дверных откосов ранее не окрашенных</t>
  </si>
  <si>
    <t xml:space="preserve">Шпатлевка гипсовая типа Bergauf Fugen Gips                                                                                    Грунтовка глубокого проникновения                      Краска ВД-АК                                                      </t>
  </si>
  <si>
    <t xml:space="preserve">кг                 т                  т</t>
  </si>
  <si>
    <t xml:space="preserve">0,32                                    0,003                                   0,002</t>
  </si>
  <si>
    <t xml:space="preserve">коридор №1                                                      кабинет№2 (ГТА)                              кабинет №3 (ГРЭ)                                     кабинет №4                                                   кабинет №5                                                        кабинет №6                                             обрамление дверных проемов</t>
  </si>
  <si>
    <t xml:space="preserve"> Установка  плиты  подвесного потолка "Армстронг" </t>
  </si>
  <si>
    <t xml:space="preserve">Плита потолочная  600х600</t>
  </si>
  <si>
    <t xml:space="preserve">Устройство порогов алюминиевых напольных</t>
  </si>
  <si>
    <t xml:space="preserve">Порог напольный алюминиевый</t>
  </si>
  <si>
    <t xml:space="preserve">кабинет №6, около дверных блоков</t>
  </si>
  <si>
    <t xml:space="preserve">Установка дверных ограничителей</t>
  </si>
  <si>
    <t xml:space="preserve">Ограничитель дверной</t>
  </si>
  <si>
    <t xml:space="preserve">коридор №1  </t>
  </si>
  <si>
    <t xml:space="preserve">Снятие и установка потолочной плиты  подвесного потолка "Армстронг" </t>
  </si>
  <si>
    <t xml:space="preserve">Плита потолочная 600х600</t>
  </si>
  <si>
    <t xml:space="preserve">Все помещения</t>
  </si>
  <si>
    <t xml:space="preserve">Устройство стыка кровельного перекрытия и стен монтажной пеной толщиной 150мм.</t>
  </si>
  <si>
    <t xml:space="preserve">Пена монтажная 750 мл</t>
  </si>
  <si>
    <t xml:space="preserve">Керамогранит 60х60 см (цвет подобрать такой же, как имеющаяся плитка в коридоре)</t>
  </si>
  <si>
    <t xml:space="preserve">Лестничные клетки</t>
  </si>
  <si>
    <t xml:space="preserve">Установка и разборка строительных лесов в горизонтальной проекции</t>
  </si>
  <si>
    <t xml:space="preserve">ЛК на 3 этаж</t>
  </si>
  <si>
    <t xml:space="preserve">Демонтаж потолочных плит</t>
  </si>
  <si>
    <t xml:space="preserve">Отбивка старой штукатурки</t>
  </si>
  <si>
    <t xml:space="preserve">спуск в подвал</t>
  </si>
  <si>
    <t xml:space="preserve">Установка плит подвесного потолка типа "Армстронг"</t>
  </si>
  <si>
    <t xml:space="preserve">Плита потолочная   600х600</t>
  </si>
  <si>
    <t xml:space="preserve">Антигрибковый состав по бетону</t>
  </si>
  <si>
    <t xml:space="preserve">Покрытие поверхностей бетонных стен грунтовкой глубокого проникнования на 2 раза</t>
  </si>
  <si>
    <t xml:space="preserve">Оштукатуривание стен толщиной слоя до 10 мм</t>
  </si>
  <si>
    <t xml:space="preserve">Штукатурка гипсовая влагостойкая типа  Bergauf Aqua Putz Gips</t>
  </si>
  <si>
    <t xml:space="preserve">Шпатлевка гипсовая типа Bergauf Fugen Gips</t>
  </si>
  <si>
    <t xml:space="preserve">Покрытие поверхностей бетонных стен грунтовкой глубокого проникнования на 1 раз</t>
  </si>
  <si>
    <t xml:space="preserve">ЛК всех этажей</t>
  </si>
  <si>
    <t xml:space="preserve">Окраска ранее окрашенных поверхностей стен водоэмульсионными составами на 2 раза с частичной расчисткой старой краски 30% </t>
  </si>
  <si>
    <t xml:space="preserve">Гаражные боксы</t>
  </si>
  <si>
    <t xml:space="preserve">Ремонт штукатурки внутренних стен толщиной слоя до 20 мм</t>
  </si>
  <si>
    <t xml:space="preserve">Покрытие поверхностей стен грунтовкой глубокого проникнования на 2 раза</t>
  </si>
  <si>
    <t xml:space="preserve">Шпатлёвка поверхностей стен перед покраской</t>
  </si>
  <si>
    <t xml:space="preserve">Окраска ранее окрашенных поверхностей стен гаража ВД-АК на 2 раза с частичной расчисткой старой краски 30%</t>
  </si>
  <si>
    <t xml:space="preserve">Краска водоэмульсионная акриловая моющаяся</t>
  </si>
  <si>
    <t xml:space="preserve">Шлифовка досок настила</t>
  </si>
  <si>
    <t xml:space="preserve">-</t>
  </si>
  <si>
    <t xml:space="preserve">Грунтовка досок настила</t>
  </si>
  <si>
    <t xml:space="preserve">Грунтовка ГФ-021</t>
  </si>
  <si>
    <t xml:space="preserve">Масляная окраска досок настила смотровой ямы на 2 раза</t>
  </si>
  <si>
    <t xml:space="preserve">Эмаль акриловая для пола серая (точный RAL согласовать с заказчиком)</t>
  </si>
  <si>
    <t xml:space="preserve">Масляная окраска ранее окрашенных ворот гаража на 2 раза с частичной расчисткой старой краски 30%</t>
  </si>
  <si>
    <t xml:space="preserve">Грунт-эмаль ржавостоп серая (точный RAL согласовать с заказчиком)</t>
  </si>
  <si>
    <t xml:space="preserve">Замена светильников в смотровой яме</t>
  </si>
  <si>
    <t xml:space="preserve">Светильник светодиодный герметичный 12 Вт,  IP65</t>
  </si>
  <si>
    <t xml:space="preserve">Благоустройство</t>
  </si>
  <si>
    <t xml:space="preserve">отмостка</t>
  </si>
  <si>
    <t xml:space="preserve">Разборка отмостки здания и гаража шир. 900 мм толщ. 100 мм</t>
  </si>
  <si>
    <t xml:space="preserve">Бетон </t>
  </si>
  <si>
    <t xml:space="preserve">стр. мусор</t>
  </si>
  <si>
    <t xml:space="preserve">Демонтаж тротуарной плитки вдоль здания</t>
  </si>
  <si>
    <t xml:space="preserve">Плитка тротуарная</t>
  </si>
  <si>
    <t xml:space="preserve">Разработка грунта вручную (глубина 100 мм)</t>
  </si>
  <si>
    <t xml:space="preserve">Устройство подушки из ПГС толщ. 100 мм с уплотнением вибротрамбовками</t>
  </si>
  <si>
    <t xml:space="preserve">ПГС</t>
  </si>
  <si>
    <t xml:space="preserve">Бетонирование отмосток с уклоном (ср. толщ. 100 мм)</t>
  </si>
  <si>
    <t xml:space="preserve">Бетон В15 (М200)</t>
  </si>
  <si>
    <t xml:space="preserve">здание и гараж</t>
  </si>
  <si>
    <t xml:space="preserve">стык между зданиями</t>
  </si>
  <si>
    <t xml:space="preserve">Разработка грунта механизированным способом с вывозом</t>
  </si>
  <si>
    <t xml:space="preserve">Пропенивание температурного шва монтажной пеной</t>
  </si>
  <si>
    <t xml:space="preserve">Установка утеплителя в температурный шов</t>
  </si>
  <si>
    <t xml:space="preserve">Велатерм</t>
  </si>
  <si>
    <t xml:space="preserve">Герметезация шва мастикой шириной 100 мм</t>
  </si>
  <si>
    <t xml:space="preserve">Мастика для наружных работ морозостойкая, водостойкая</t>
  </si>
  <si>
    <t xml:space="preserve">Обратная засыпска катлавана ПГС с уплотнением</t>
  </si>
  <si>
    <t xml:space="preserve">асфальтирование</t>
  </si>
  <si>
    <t xml:space="preserve">Снятие асфальтобетонного покрытия 40 мм</t>
  </si>
  <si>
    <t xml:space="preserve">асфальтобетон</t>
  </si>
  <si>
    <t xml:space="preserve">парковка перед гаражами                        пространство между зданием и гаражом                                                 площадка возле входа в фронт-офис (колодец)</t>
  </si>
  <si>
    <t xml:space="preserve">Подсыпка ПГС</t>
  </si>
  <si>
    <t xml:space="preserve">Разработка и планировка грунта с перемещением до 10 м бульдозерами на глубину до 100 мм</t>
  </si>
  <si>
    <t xml:space="preserve">м2 / м3</t>
  </si>
  <si>
    <t xml:space="preserve">493,4 / 49,34</t>
  </si>
  <si>
    <t xml:space="preserve">Разработка грунта вручную с вывозкой (30 м2)</t>
  </si>
  <si>
    <t xml:space="preserve">клумба</t>
  </si>
  <si>
    <t xml:space="preserve">Выемка грунта</t>
  </si>
  <si>
    <t xml:space="preserve">Грунт</t>
  </si>
  <si>
    <t xml:space="preserve">площадка возле входа в фронт-офис (колодец)</t>
  </si>
  <si>
    <t xml:space="preserve">Демонтаж чугунного люка</t>
  </si>
  <si>
    <t xml:space="preserve">Люк чугунный</t>
  </si>
  <si>
    <t xml:space="preserve">Демонтаж бетонного кольца</t>
  </si>
  <si>
    <t xml:space="preserve">Кольцо бетонное</t>
  </si>
  <si>
    <t xml:space="preserve">Разборка жб плиты</t>
  </si>
  <si>
    <t xml:space="preserve">м2/м3</t>
  </si>
  <si>
    <t xml:space="preserve">9/1,08</t>
  </si>
  <si>
    <t xml:space="preserve">ЖБ плита</t>
  </si>
  <si>
    <t xml:space="preserve">Засыпка септика</t>
  </si>
  <si>
    <t xml:space="preserve">Обратная засыпка грунта с уплотнением</t>
  </si>
  <si>
    <t xml:space="preserve">Демонтаж бордюр</t>
  </si>
  <si>
    <t xml:space="preserve">Бордюр</t>
  </si>
  <si>
    <t xml:space="preserve">Установка бордюр</t>
  </si>
  <si>
    <t xml:space="preserve">Бордюр 100.20.8.</t>
  </si>
  <si>
    <t xml:space="preserve">Розлив вяжущих материалов битумной эмульсией</t>
  </si>
  <si>
    <t xml:space="preserve">Битумная эмульсия (праймер) </t>
  </si>
  <si>
    <t xml:space="preserve">Устройство покрытия толщиной 4 см из горячих асфальтобетонных смесей  мелкозернистых  асфальтоукладчиками</t>
  </si>
  <si>
    <t xml:space="preserve">Асф/бетонная смесь типа А</t>
  </si>
  <si>
    <t xml:space="preserve">Устройство вручную покрытия толщиной 4 см из горячих асфальтобетонных смесей  мелкозернистых </t>
  </si>
  <si>
    <t xml:space="preserve">пространство между зданием и гаражом                                                 площадка возле входа в фронт-офис (колодец)</t>
  </si>
  <si>
    <t xml:space="preserve">прочее</t>
  </si>
  <si>
    <t xml:space="preserve">Установка поручней  из нержавеющей стали</t>
  </si>
  <si>
    <t xml:space="preserve">стойка 1 м         </t>
  </si>
  <si>
    <t xml:space="preserve">вход в фронт-офис (1 шт)                                           вход в бэк-офис (2 шт)</t>
  </si>
  <si>
    <t xml:space="preserve">г-образная стойка 1 м</t>
  </si>
  <si>
    <t xml:space="preserve">перила</t>
  </si>
  <si>
    <t xml:space="preserve">поворот для поручня регулируемый</t>
  </si>
  <si>
    <t xml:space="preserve">держатель поручня регулируемый</t>
  </si>
  <si>
    <t xml:space="preserve">заглушка (окончание поручня)</t>
  </si>
  <si>
    <t xml:space="preserve">держатель стойки</t>
  </si>
  <si>
    <t xml:space="preserve">накрывка держателя стойки</t>
  </si>
  <si>
    <t xml:space="preserve">Замена плитки на крыльце</t>
  </si>
  <si>
    <t xml:space="preserve">Плитка 30х30 (12 шт)</t>
  </si>
  <si>
    <t xml:space="preserve">крыльцо фронт-офиса</t>
  </si>
  <si>
    <t xml:space="preserve">Сверление отвестий д10 мм</t>
  </si>
  <si>
    <t xml:space="preserve">калитка проход к бэк-офису</t>
  </si>
  <si>
    <t xml:space="preserve">Резка и установка арматурных стержней</t>
  </si>
  <si>
    <t xml:space="preserve">Арматура А3 д12мм (0,45 м)</t>
  </si>
  <si>
    <t xml:space="preserve">Сварка арматуры с металлическим уголков</t>
  </si>
  <si>
    <t xml:space="preserve">Установки кнопки вызова специалиста</t>
  </si>
  <si>
    <t xml:space="preserve">Кнопка вызова</t>
  </si>
  <si>
    <t xml:space="preserve">Установка таблички с шрифтом Брайля</t>
  </si>
  <si>
    <t xml:space="preserve">Табличка с шрифтом Брайля</t>
  </si>
  <si>
    <t xml:space="preserve">Установка и разборка лесов вертикальной проекции</t>
  </si>
  <si>
    <t xml:space="preserve">Замена светильников наружного освещения</t>
  </si>
  <si>
    <t xml:space="preserve">Заказчик</t>
  </si>
  <si>
    <t xml:space="preserve">Отопление</t>
  </si>
  <si>
    <t xml:space="preserve">подвал</t>
  </si>
  <si>
    <t xml:space="preserve">Разборка крана американки 3/4</t>
  </si>
  <si>
    <t xml:space="preserve">Кран американка 3/4</t>
  </si>
  <si>
    <t xml:space="preserve">Резка трубы</t>
  </si>
  <si>
    <t xml:space="preserve">Установка заглушек диаметром  трубопровода до 25 мм</t>
  </si>
  <si>
    <t xml:space="preserve">Сталь листовая горячекатаная марки Ст3</t>
  </si>
  <si>
    <t xml:space="preserve">Врезка трубы в стояк</t>
  </si>
  <si>
    <t xml:space="preserve">Обратный монтаж крана американка 3/4</t>
  </si>
  <si>
    <t xml:space="preserve">Кольцо резиновое на кран-американку</t>
  </si>
  <si>
    <t xml:space="preserve">Окраска медных труб</t>
  </si>
  <si>
    <t xml:space="preserve">Эмаль акриловая</t>
  </si>
  <si>
    <t xml:space="preserve">все помещения</t>
  </si>
  <si>
    <t xml:space="preserve">1-2 этажи</t>
  </si>
  <si>
    <t xml:space="preserve">Демонтаж радиаторов отопления (средн.-8 секций)</t>
  </si>
  <si>
    <t xml:space="preserve">Радиатор отопления 8 секций</t>
  </si>
  <si>
    <t xml:space="preserve">Демонтаж медной трубы</t>
  </si>
  <si>
    <t xml:space="preserve">Труба медная</t>
  </si>
  <si>
    <t xml:space="preserve">Установка заглушки</t>
  </si>
  <si>
    <t xml:space="preserve">Заглушка медная</t>
  </si>
  <si>
    <t xml:space="preserve">Монтаж медной трубы</t>
  </si>
  <si>
    <t xml:space="preserve">Труба медная Ø 15</t>
  </si>
  <si>
    <t xml:space="preserve">Труба медная Ø 22</t>
  </si>
  <si>
    <t xml:space="preserve">Тройник 22х22х22</t>
  </si>
  <si>
    <t xml:space="preserve">Тройник 22х18х22</t>
  </si>
  <si>
    <t xml:space="preserve">Муфта соединительная 22</t>
  </si>
  <si>
    <t xml:space="preserve">Муфта соединительная 15</t>
  </si>
  <si>
    <t xml:space="preserve">Отвод 45° Ø 22 мм</t>
  </si>
  <si>
    <t xml:space="preserve">Отвод 45° Ø 15 мм</t>
  </si>
  <si>
    <t xml:space="preserve">Обратный монтаж радиаторов отопления</t>
  </si>
  <si>
    <t xml:space="preserve">Тройник 20х20х20</t>
  </si>
  <si>
    <t xml:space="preserve">Кольцо резиновое на кран-американку 3/4</t>
  </si>
  <si>
    <t xml:space="preserve">Прочие работы</t>
  </si>
  <si>
    <t xml:space="preserve">Перенос мебели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Производство ремонтных работ будет производиться при работающем персонале предприятия в существующем здании, освобожденном от оборудования и других предметов, </t>
  </si>
  <si>
    <t xml:space="preserve">мешающих нормальному производству работ. Стесненность 1,35 ( коэффициент доплат к стоимости работ согласно общих частей СНИП)</t>
  </si>
  <si>
    <t xml:space="preserve">Разработал</t>
  </si>
  <si>
    <t xml:space="preserve">Инженер по надзору за зданиями и сооружениями ОКСиКР ООО "Иркутскэнергосбыт"_____________В.В. Пятых</t>
  </si>
  <si>
    <t xml:space="preserve">Проверил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0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e.corp/dfs/Users/pyatykhvv/AppData/Local/Microsoft/Windows/INetCache/Content.Outlook/4GQMD47M/&#1050;&#1086;&#1085;&#1090;&#1088;&#1086;&#1083;&#1100;&#1085;&#1099;&#1077;%20&#1079;&#1072;&#1084;&#1077;&#1088;&#1099;%20&#1058;&#1091;&#1083;&#1091;&#1085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улун 2023"/>
      <sheetName val="Лист1"/>
    </sheetNames>
    <sheetDataSet>
      <sheetData sheetId="0">
        <row r="6">
          <cell r="M6">
            <v>64.867312</v>
          </cell>
        </row>
        <row r="7">
          <cell r="M7">
            <v>15.63136</v>
          </cell>
        </row>
        <row r="11">
          <cell r="M11">
            <v>26.0171</v>
          </cell>
        </row>
        <row r="15">
          <cell r="M15">
            <v>35.217</v>
          </cell>
        </row>
        <row r="16">
          <cell r="M16">
            <v>2.04</v>
          </cell>
        </row>
        <row r="20">
          <cell r="M20">
            <v>13.9</v>
          </cell>
        </row>
        <row r="22">
          <cell r="M22">
            <v>15.876</v>
          </cell>
        </row>
        <row r="23">
          <cell r="M23">
            <v>2.6754</v>
          </cell>
        </row>
        <row r="24">
          <cell r="M24">
            <v>19.008</v>
          </cell>
        </row>
        <row r="25">
          <cell r="M25">
            <v>3.731</v>
          </cell>
        </row>
        <row r="26">
          <cell r="M26">
            <v>0.45</v>
          </cell>
        </row>
        <row r="28">
          <cell r="M28">
            <v>46.4762</v>
          </cell>
        </row>
        <row r="29">
          <cell r="M29">
            <v>2.04</v>
          </cell>
        </row>
        <row r="33">
          <cell r="M33">
            <v>18.22</v>
          </cell>
        </row>
        <row r="35">
          <cell r="M35">
            <v>52.4684</v>
          </cell>
        </row>
        <row r="36">
          <cell r="M36">
            <v>2.04</v>
          </cell>
        </row>
        <row r="38">
          <cell r="M38">
            <v>19.66</v>
          </cell>
        </row>
        <row r="48">
          <cell r="M48">
            <v>42.237</v>
          </cell>
        </row>
        <row r="50">
          <cell r="M50">
            <v>15.76</v>
          </cell>
        </row>
        <row r="52">
          <cell r="M52">
            <v>66.005</v>
          </cell>
        </row>
        <row r="54">
          <cell r="M54">
            <v>25.81</v>
          </cell>
        </row>
        <row r="61">
          <cell r="M61">
            <v>55.887612</v>
          </cell>
        </row>
        <row r="65">
          <cell r="M65">
            <v>22.9175</v>
          </cell>
        </row>
        <row r="67">
          <cell r="M67">
            <v>10.2</v>
          </cell>
        </row>
        <row r="69">
          <cell r="M69">
            <v>45.2973</v>
          </cell>
        </row>
        <row r="71">
          <cell r="M71">
            <v>18.27</v>
          </cell>
        </row>
        <row r="74">
          <cell r="M74">
            <v>2.6754</v>
          </cell>
        </row>
        <row r="76">
          <cell r="M76">
            <v>3.731</v>
          </cell>
        </row>
        <row r="77">
          <cell r="M77">
            <v>0.765</v>
          </cell>
        </row>
        <row r="79">
          <cell r="M79">
            <v>46.1958</v>
          </cell>
        </row>
        <row r="81">
          <cell r="M81">
            <v>18.06</v>
          </cell>
        </row>
        <row r="83">
          <cell r="M83">
            <v>35.032175</v>
          </cell>
        </row>
        <row r="85">
          <cell r="M85">
            <v>13.17</v>
          </cell>
        </row>
        <row r="87">
          <cell r="M87">
            <v>41.0909</v>
          </cell>
        </row>
        <row r="89">
          <cell r="M89">
            <v>15.56</v>
          </cell>
        </row>
        <row r="91">
          <cell r="M91">
            <v>44.3396</v>
          </cell>
        </row>
        <row r="93">
          <cell r="M93">
            <v>17.45</v>
          </cell>
        </row>
        <row r="95">
          <cell r="M95">
            <v>38.4709</v>
          </cell>
        </row>
        <row r="97">
          <cell r="M97">
            <v>16.11</v>
          </cell>
        </row>
        <row r="99">
          <cell r="M99">
            <v>41.5548</v>
          </cell>
        </row>
        <row r="103">
          <cell r="M103">
            <v>36.1623</v>
          </cell>
        </row>
        <row r="107">
          <cell r="M107">
            <v>43.1823</v>
          </cell>
        </row>
        <row r="111">
          <cell r="M111">
            <v>38.8569</v>
          </cell>
        </row>
        <row r="115">
          <cell r="M115">
            <v>70.2629</v>
          </cell>
        </row>
        <row r="120">
          <cell r="M120">
            <v>127.1065</v>
          </cell>
        </row>
        <row r="124">
          <cell r="M124">
            <v>46.1295</v>
          </cell>
        </row>
        <row r="126">
          <cell r="M126">
            <v>28.88</v>
          </cell>
        </row>
        <row r="128">
          <cell r="M128">
            <v>57.0225</v>
          </cell>
        </row>
        <row r="130">
          <cell r="M130">
            <v>32.69</v>
          </cell>
        </row>
        <row r="132">
          <cell r="M132">
            <v>74.6457</v>
          </cell>
        </row>
        <row r="134">
          <cell r="M134">
            <v>46.52</v>
          </cell>
        </row>
        <row r="136">
          <cell r="M136">
            <v>86.6475</v>
          </cell>
        </row>
        <row r="138">
          <cell r="M138">
            <v>50.25</v>
          </cell>
        </row>
        <row r="140">
          <cell r="M140">
            <v>92.1527</v>
          </cell>
        </row>
        <row r="142">
          <cell r="M142">
            <v>53.76</v>
          </cell>
        </row>
        <row r="145">
          <cell r="M145">
            <v>38.585</v>
          </cell>
        </row>
        <row r="162">
          <cell r="M162">
            <v>86.0686</v>
          </cell>
        </row>
        <row r="167">
          <cell r="M167">
            <v>33.6005</v>
          </cell>
        </row>
        <row r="172">
          <cell r="M172">
            <v>23.3036</v>
          </cell>
        </row>
        <row r="176">
          <cell r="M176">
            <v>29.912</v>
          </cell>
        </row>
        <row r="177">
          <cell r="M177">
            <v>8.7483</v>
          </cell>
        </row>
        <row r="196">
          <cell r="M196">
            <v>51.558</v>
          </cell>
        </row>
        <row r="200">
          <cell r="M200">
            <v>13.842</v>
          </cell>
        </row>
        <row r="205">
          <cell r="M205">
            <v>186.759524</v>
          </cell>
        </row>
        <row r="207">
          <cell r="M207">
            <v>13.104</v>
          </cell>
        </row>
        <row r="213">
          <cell r="I213">
            <v>27.81</v>
          </cell>
        </row>
        <row r="213">
          <cell r="M213">
            <v>92.34</v>
          </cell>
        </row>
        <row r="215">
          <cell r="I215">
            <v>10.7052</v>
          </cell>
        </row>
        <row r="215">
          <cell r="M215">
            <v>71.4992</v>
          </cell>
        </row>
        <row r="219">
          <cell r="I219">
            <v>9.0579</v>
          </cell>
        </row>
        <row r="219">
          <cell r="M219">
            <v>129.034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25.13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1.13"/>
    <col collapsed="false" customWidth="true" hidden="false" outlineLevel="0" max="9" min="9" style="1" width="35.99"/>
    <col collapsed="false" customWidth="true" hidden="false" outlineLevel="0" max="10" min="10" style="1" width="7.7"/>
    <col collapsed="false" customWidth="true" hidden="false" outlineLevel="0" max="11" min="11" style="3" width="8.7"/>
    <col collapsed="false" customWidth="true" hidden="false" outlineLevel="0" max="12" min="12" style="1" width="10.56"/>
    <col collapsed="false" customWidth="true" hidden="false" outlineLevel="0" max="13" min="13" style="1" width="28.28"/>
    <col collapsed="false" customWidth="true" hidden="false" outlineLevel="0" max="14" min="14" style="1" width="81.41"/>
    <col collapsed="false" customWidth="false" hidden="false" outlineLevel="0" max="257" min="15" style="1" width="9.14"/>
  </cols>
  <sheetData>
    <row r="1" customFormat="false" ht="29.25" hidden="false" customHeight="true" outlineLevel="1" collapsed="false">
      <c r="A1" s="4"/>
      <c r="B1" s="5"/>
      <c r="C1" s="6"/>
      <c r="D1" s="7"/>
      <c r="E1" s="8"/>
      <c r="F1" s="8"/>
      <c r="G1" s="8"/>
      <c r="I1" s="4"/>
      <c r="J1" s="4" t="s">
        <v>0</v>
      </c>
      <c r="K1" s="9"/>
      <c r="L1" s="4"/>
      <c r="M1" s="10"/>
      <c r="N1" s="10"/>
      <c r="O1" s="10"/>
    </row>
    <row r="2" customFormat="false" ht="18.75" hidden="false" customHeight="false" outlineLevel="1" collapsed="false">
      <c r="A2" s="10"/>
      <c r="B2" s="5"/>
      <c r="C2" s="6"/>
      <c r="D2" s="7"/>
      <c r="E2" s="8"/>
      <c r="F2" s="8"/>
      <c r="G2" s="8"/>
      <c r="I2" s="10"/>
      <c r="J2" s="10" t="s">
        <v>1</v>
      </c>
      <c r="K2" s="11"/>
      <c r="L2" s="10"/>
      <c r="M2" s="10"/>
      <c r="N2" s="10"/>
      <c r="O2" s="10"/>
    </row>
    <row r="3" customFormat="false" ht="18.75" hidden="false" customHeight="false" outlineLevel="1" collapsed="false">
      <c r="A3" s="10"/>
      <c r="B3" s="10"/>
      <c r="C3" s="10"/>
      <c r="D3" s="7"/>
      <c r="E3" s="8"/>
      <c r="F3" s="8"/>
      <c r="G3" s="8"/>
      <c r="I3" s="10"/>
      <c r="J3" s="10" t="s">
        <v>2</v>
      </c>
      <c r="K3" s="11"/>
      <c r="L3" s="10"/>
      <c r="M3" s="10"/>
      <c r="N3" s="10"/>
      <c r="O3" s="10"/>
    </row>
    <row r="4" customFormat="false" ht="18.75" hidden="false" customHeight="false" outlineLevel="0" collapsed="false">
      <c r="A4" s="12"/>
      <c r="B4" s="5"/>
      <c r="C4" s="6"/>
      <c r="D4" s="7"/>
      <c r="E4" s="8"/>
      <c r="F4" s="8"/>
      <c r="G4" s="8"/>
      <c r="I4" s="10"/>
      <c r="J4" s="10" t="s">
        <v>3</v>
      </c>
      <c r="K4" s="11"/>
      <c r="L4" s="10"/>
      <c r="M4" s="10"/>
      <c r="N4" s="10"/>
      <c r="O4" s="10"/>
    </row>
    <row r="5" customFormat="false" ht="16.5" hidden="false" customHeight="true" outlineLevel="0" collapsed="false">
      <c r="A5" s="12"/>
      <c r="B5" s="5"/>
      <c r="C5" s="6"/>
      <c r="D5" s="7"/>
      <c r="E5" s="8"/>
      <c r="F5" s="8"/>
      <c r="G5" s="8"/>
      <c r="H5" s="12"/>
      <c r="I5" s="12"/>
      <c r="J5" s="12"/>
      <c r="K5" s="13"/>
      <c r="L5" s="12"/>
      <c r="M5" s="10"/>
      <c r="N5" s="10"/>
      <c r="O5" s="10"/>
    </row>
    <row r="6" s="15" customFormat="tru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5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5" customFormat="true" ht="22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2.75" hidden="false" customHeight="true" outlineLevel="0" collapsed="false">
      <c r="A9" s="17"/>
      <c r="B9" s="17" t="s">
        <v>7</v>
      </c>
      <c r="C9" s="17"/>
      <c r="D9" s="17"/>
      <c r="E9" s="17" t="s">
        <v>8</v>
      </c>
      <c r="F9" s="17"/>
      <c r="G9" s="17"/>
      <c r="H9" s="17"/>
      <c r="I9" s="17" t="s">
        <v>9</v>
      </c>
      <c r="J9" s="17"/>
      <c r="K9" s="17"/>
      <c r="L9" s="17"/>
      <c r="M9" s="18" t="s">
        <v>10</v>
      </c>
    </row>
    <row r="10" s="15" customFormat="true" ht="22.5" hidden="false" customHeight="false" outlineLevel="0" collapsed="false">
      <c r="A10" s="17"/>
      <c r="B10" s="17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2</v>
      </c>
      <c r="H10" s="19" t="s">
        <v>15</v>
      </c>
      <c r="I10" s="17" t="s">
        <v>13</v>
      </c>
      <c r="J10" s="17" t="s">
        <v>14</v>
      </c>
      <c r="K10" s="20" t="s">
        <v>12</v>
      </c>
      <c r="L10" s="17" t="s">
        <v>16</v>
      </c>
      <c r="M10" s="18"/>
    </row>
    <row r="11" s="15" customFormat="true" ht="15.75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15" customFormat="true" ht="12.7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15" customFormat="true" ht="15.75" hidden="false" customHeight="true" outlineLevel="0" collapsed="false">
      <c r="A13" s="17" t="s">
        <v>19</v>
      </c>
      <c r="B13" s="23" t="s">
        <v>20</v>
      </c>
      <c r="C13" s="17" t="s">
        <v>21</v>
      </c>
      <c r="D13" s="20" t="n">
        <f aca="false">'[1]Тулун 2023'!$M$196</f>
        <v>51.558</v>
      </c>
      <c r="E13" s="24" t="s">
        <v>22</v>
      </c>
      <c r="F13" s="17" t="s">
        <v>21</v>
      </c>
      <c r="G13" s="20" t="n">
        <f aca="false">D13</f>
        <v>51.558</v>
      </c>
      <c r="H13" s="17" t="s">
        <v>23</v>
      </c>
      <c r="I13" s="24"/>
      <c r="J13" s="24"/>
      <c r="K13" s="25"/>
      <c r="L13" s="17" t="s">
        <v>24</v>
      </c>
      <c r="M13" s="26" t="s">
        <v>25</v>
      </c>
    </row>
    <row r="14" s="15" customFormat="true" ht="15.75" hidden="false" customHeight="true" outlineLevel="0" collapsed="false">
      <c r="A14" s="27" t="n">
        <f aca="false">A13+1</f>
        <v>2</v>
      </c>
      <c r="B14" s="24" t="s">
        <v>26</v>
      </c>
      <c r="C14" s="17" t="s">
        <v>21</v>
      </c>
      <c r="D14" s="20" t="n">
        <f aca="false">2.41*2</f>
        <v>4.82</v>
      </c>
      <c r="E14" s="24" t="s">
        <v>27</v>
      </c>
      <c r="F14" s="17" t="s">
        <v>21</v>
      </c>
      <c r="G14" s="20" t="n">
        <f aca="false">D14</f>
        <v>4.82</v>
      </c>
      <c r="H14" s="17" t="s">
        <v>23</v>
      </c>
      <c r="I14" s="24"/>
      <c r="J14" s="24"/>
      <c r="K14" s="25"/>
      <c r="L14" s="17" t="s">
        <v>24</v>
      </c>
      <c r="M14" s="26" t="s">
        <v>28</v>
      </c>
    </row>
    <row r="15" s="15" customFormat="true" ht="26.25" hidden="false" customHeight="true" outlineLevel="0" collapsed="false">
      <c r="A15" s="27" t="n">
        <f aca="false">A14+1</f>
        <v>3</v>
      </c>
      <c r="B15" s="24" t="s">
        <v>29</v>
      </c>
      <c r="C15" s="17" t="s">
        <v>21</v>
      </c>
      <c r="D15" s="20" t="n">
        <f aca="false">(3.6*0.4)+((10.05*0.4)*2)</f>
        <v>9.48</v>
      </c>
      <c r="E15" s="24" t="s">
        <v>30</v>
      </c>
      <c r="F15" s="17" t="s">
        <v>21</v>
      </c>
      <c r="G15" s="20" t="n">
        <f aca="false">D15</f>
        <v>9.48</v>
      </c>
      <c r="H15" s="17" t="s">
        <v>23</v>
      </c>
      <c r="I15" s="24"/>
      <c r="J15" s="24"/>
      <c r="K15" s="25"/>
      <c r="L15" s="17" t="s">
        <v>24</v>
      </c>
      <c r="M15" s="26" t="s">
        <v>31</v>
      </c>
    </row>
    <row r="16" s="15" customFormat="true" ht="26.25" hidden="false" customHeight="true" outlineLevel="0" collapsed="false">
      <c r="A16" s="27" t="n">
        <f aca="false">A15+1</f>
        <v>4</v>
      </c>
      <c r="B16" s="24" t="s">
        <v>32</v>
      </c>
      <c r="C16" s="17" t="s">
        <v>33</v>
      </c>
      <c r="D16" s="20" t="n">
        <v>17.74</v>
      </c>
      <c r="E16" s="24" t="s">
        <v>34</v>
      </c>
      <c r="F16" s="17" t="s">
        <v>33</v>
      </c>
      <c r="G16" s="20" t="n">
        <f aca="false">D16</f>
        <v>17.74</v>
      </c>
      <c r="H16" s="17" t="s">
        <v>23</v>
      </c>
      <c r="I16" s="24"/>
      <c r="J16" s="24"/>
      <c r="K16" s="25"/>
      <c r="L16" s="17" t="s">
        <v>24</v>
      </c>
      <c r="M16" s="26" t="s">
        <v>25</v>
      </c>
    </row>
    <row r="17" s="29" customFormat="true" ht="30" hidden="false" customHeight="true" outlineLevel="0" collapsed="false">
      <c r="A17" s="27" t="n">
        <f aca="false">A16+1</f>
        <v>5</v>
      </c>
      <c r="B17" s="24" t="s">
        <v>35</v>
      </c>
      <c r="C17" s="17" t="s">
        <v>36</v>
      </c>
      <c r="D17" s="20" t="n">
        <v>1</v>
      </c>
      <c r="E17" s="24" t="s">
        <v>37</v>
      </c>
      <c r="F17" s="17" t="s">
        <v>36</v>
      </c>
      <c r="G17" s="20" t="n">
        <v>1</v>
      </c>
      <c r="H17" s="17" t="s">
        <v>38</v>
      </c>
      <c r="I17" s="24"/>
      <c r="J17" s="24"/>
      <c r="K17" s="25"/>
      <c r="L17" s="17" t="s">
        <v>24</v>
      </c>
      <c r="M17" s="28" t="s">
        <v>28</v>
      </c>
    </row>
    <row r="18" s="29" customFormat="true" ht="42" hidden="false" customHeight="true" outlineLevel="0" collapsed="false">
      <c r="A18" s="27" t="n">
        <f aca="false">A17+1</f>
        <v>6</v>
      </c>
      <c r="B18" s="24" t="s">
        <v>39</v>
      </c>
      <c r="C18" s="17" t="s">
        <v>21</v>
      </c>
      <c r="D18" s="20" t="n">
        <f aca="false">'[1]Тулун 2023'!$M$177</f>
        <v>8.7483</v>
      </c>
      <c r="E18" s="24" t="s">
        <v>40</v>
      </c>
      <c r="F18" s="17" t="s">
        <v>21</v>
      </c>
      <c r="G18" s="20" t="n">
        <f aca="false">D18</f>
        <v>8.7483</v>
      </c>
      <c r="H18" s="17" t="s">
        <v>23</v>
      </c>
      <c r="I18" s="24"/>
      <c r="J18" s="24"/>
      <c r="K18" s="25"/>
      <c r="L18" s="17" t="s">
        <v>24</v>
      </c>
      <c r="M18" s="28" t="s">
        <v>28</v>
      </c>
    </row>
    <row r="19" s="15" customFormat="true" ht="53.25" hidden="false" customHeight="true" outlineLevel="0" collapsed="false">
      <c r="A19" s="27" t="n">
        <f aca="false">A18+1</f>
        <v>7</v>
      </c>
      <c r="B19" s="24" t="s">
        <v>41</v>
      </c>
      <c r="C19" s="17" t="s">
        <v>36</v>
      </c>
      <c r="D19" s="20" t="n">
        <v>4</v>
      </c>
      <c r="E19" s="24" t="s">
        <v>42</v>
      </c>
      <c r="F19" s="17" t="s">
        <v>36</v>
      </c>
      <c r="G19" s="20" t="n">
        <v>4</v>
      </c>
      <c r="H19" s="17" t="s">
        <v>23</v>
      </c>
      <c r="I19" s="24"/>
      <c r="J19" s="24"/>
      <c r="K19" s="25"/>
      <c r="L19" s="17" t="s">
        <v>24</v>
      </c>
      <c r="M19" s="26" t="s">
        <v>43</v>
      </c>
    </row>
    <row r="20" s="15" customFormat="true" ht="15.75" hidden="false" customHeight="true" outlineLevel="0" collapsed="false">
      <c r="A20" s="22" t="s">
        <v>4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s="15" customFormat="true" ht="52.5" hidden="false" customHeight="true" outlineLevel="0" collapsed="false">
      <c r="A21" s="17" t="s">
        <v>19</v>
      </c>
      <c r="B21" s="23" t="s">
        <v>45</v>
      </c>
      <c r="C21" s="17" t="s">
        <v>21</v>
      </c>
      <c r="D21" s="20" t="n">
        <f aca="false">(6+2+3+5)+D35</f>
        <v>16.396</v>
      </c>
      <c r="E21" s="24"/>
      <c r="F21" s="17"/>
      <c r="G21" s="20"/>
      <c r="H21" s="17"/>
      <c r="I21" s="23" t="s">
        <v>46</v>
      </c>
      <c r="J21" s="17" t="s">
        <v>47</v>
      </c>
      <c r="K21" s="30" t="n">
        <v>0.55</v>
      </c>
      <c r="L21" s="17" t="s">
        <v>24</v>
      </c>
      <c r="M21" s="26" t="s">
        <v>48</v>
      </c>
    </row>
    <row r="22" s="15" customFormat="true" ht="53.25" hidden="false" customHeight="true" outlineLevel="0" collapsed="false">
      <c r="A22" s="27" t="n">
        <f aca="false">A21+1</f>
        <v>2</v>
      </c>
      <c r="B22" s="23" t="s">
        <v>49</v>
      </c>
      <c r="C22" s="17" t="s">
        <v>21</v>
      </c>
      <c r="D22" s="20" t="n">
        <f aca="false">D21-D35</f>
        <v>16</v>
      </c>
      <c r="E22" s="24"/>
      <c r="F22" s="17"/>
      <c r="G22" s="20"/>
      <c r="H22" s="17"/>
      <c r="I22" s="24" t="s">
        <v>50</v>
      </c>
      <c r="J22" s="17" t="s">
        <v>47</v>
      </c>
      <c r="K22" s="31" t="n">
        <v>0.008</v>
      </c>
      <c r="L22" s="17" t="s">
        <v>24</v>
      </c>
      <c r="M22" s="26" t="s">
        <v>48</v>
      </c>
    </row>
    <row r="23" s="15" customFormat="true" ht="53.25" hidden="false" customHeight="true" outlineLevel="0" collapsed="false">
      <c r="A23" s="27" t="n">
        <v>3</v>
      </c>
      <c r="B23" s="24" t="s">
        <v>51</v>
      </c>
      <c r="C23" s="17" t="s">
        <v>21</v>
      </c>
      <c r="D23" s="20" t="n">
        <f aca="false">D21</f>
        <v>16.396</v>
      </c>
      <c r="E23" s="24"/>
      <c r="F23" s="17"/>
      <c r="G23" s="20"/>
      <c r="H23" s="17"/>
      <c r="I23" s="24" t="s">
        <v>52</v>
      </c>
      <c r="J23" s="17" t="s">
        <v>53</v>
      </c>
      <c r="K23" s="30" t="n">
        <v>1.69</v>
      </c>
      <c r="L23" s="17" t="s">
        <v>24</v>
      </c>
      <c r="M23" s="26" t="s">
        <v>48</v>
      </c>
    </row>
    <row r="24" s="15" customFormat="true" ht="52.5" hidden="false" customHeight="true" outlineLevel="0" collapsed="false">
      <c r="A24" s="17" t="s">
        <v>54</v>
      </c>
      <c r="B24" s="23" t="s">
        <v>55</v>
      </c>
      <c r="C24" s="17" t="s">
        <v>21</v>
      </c>
      <c r="D24" s="20" t="n">
        <f aca="false">D21</f>
        <v>16.396</v>
      </c>
      <c r="E24" s="24"/>
      <c r="F24" s="17"/>
      <c r="G24" s="20"/>
      <c r="H24" s="17"/>
      <c r="I24" s="24" t="s">
        <v>56</v>
      </c>
      <c r="J24" s="17" t="s">
        <v>47</v>
      </c>
      <c r="K24" s="30" t="n">
        <v>0.0246</v>
      </c>
      <c r="L24" s="17" t="s">
        <v>24</v>
      </c>
      <c r="M24" s="26" t="s">
        <v>48</v>
      </c>
    </row>
    <row r="25" s="15" customFormat="true" ht="52.5" hidden="false" customHeight="true" outlineLevel="0" collapsed="false">
      <c r="A25" s="17" t="s">
        <v>57</v>
      </c>
      <c r="B25" s="23" t="s">
        <v>58</v>
      </c>
      <c r="C25" s="17" t="s">
        <v>21</v>
      </c>
      <c r="D25" s="20" t="n">
        <f aca="false">D21</f>
        <v>16.396</v>
      </c>
      <c r="E25" s="24"/>
      <c r="F25" s="17"/>
      <c r="G25" s="20"/>
      <c r="H25" s="17"/>
      <c r="I25" s="24" t="s">
        <v>52</v>
      </c>
      <c r="J25" s="17" t="s">
        <v>47</v>
      </c>
      <c r="K25" s="31" t="n">
        <v>0.002</v>
      </c>
      <c r="L25" s="17" t="s">
        <v>24</v>
      </c>
      <c r="M25" s="26" t="s">
        <v>48</v>
      </c>
    </row>
    <row r="26" s="15" customFormat="true" ht="27" hidden="false" customHeight="true" outlineLevel="0" collapsed="false">
      <c r="A26" s="27" t="n">
        <v>6</v>
      </c>
      <c r="B26" s="23" t="s">
        <v>59</v>
      </c>
      <c r="C26" s="17" t="s">
        <v>21</v>
      </c>
      <c r="D26" s="20" t="n">
        <f aca="false">D15</f>
        <v>9.48</v>
      </c>
      <c r="E26" s="24"/>
      <c r="F26" s="17"/>
      <c r="G26" s="20"/>
      <c r="H26" s="17"/>
      <c r="I26" s="24" t="s">
        <v>60</v>
      </c>
      <c r="J26" s="17" t="s">
        <v>21</v>
      </c>
      <c r="K26" s="30" t="n">
        <v>9.95</v>
      </c>
      <c r="L26" s="17" t="s">
        <v>24</v>
      </c>
      <c r="M26" s="26" t="s">
        <v>31</v>
      </c>
    </row>
    <row r="27" s="15" customFormat="true" ht="28.5" hidden="false" customHeight="true" outlineLevel="0" collapsed="false">
      <c r="A27" s="17" t="s">
        <v>61</v>
      </c>
      <c r="B27" s="24" t="s">
        <v>62</v>
      </c>
      <c r="C27" s="17" t="s">
        <v>21</v>
      </c>
      <c r="D27" s="20" t="n">
        <f aca="false">(3.6*0.4)+'[1]Тулун 2023'!$M$196</f>
        <v>52.998</v>
      </c>
      <c r="E27" s="24"/>
      <c r="F27" s="17"/>
      <c r="G27" s="20"/>
      <c r="H27" s="17"/>
      <c r="I27" s="24" t="s">
        <v>52</v>
      </c>
      <c r="J27" s="17" t="s">
        <v>47</v>
      </c>
      <c r="K27" s="30" t="n">
        <v>0.0055</v>
      </c>
      <c r="L27" s="17" t="s">
        <v>24</v>
      </c>
      <c r="M27" s="26" t="s">
        <v>31</v>
      </c>
    </row>
    <row r="28" s="15" customFormat="true" ht="27.75" hidden="false" customHeight="true" outlineLevel="0" collapsed="false">
      <c r="A28" s="17" t="s">
        <v>63</v>
      </c>
      <c r="B28" s="24" t="s">
        <v>64</v>
      </c>
      <c r="C28" s="17" t="s">
        <v>21</v>
      </c>
      <c r="D28" s="20" t="n">
        <f aca="false">(3.6*0.4)+'[1]Тулун 2023'!$M$196</f>
        <v>52.998</v>
      </c>
      <c r="E28" s="24"/>
      <c r="F28" s="17"/>
      <c r="G28" s="20"/>
      <c r="H28" s="17"/>
      <c r="I28" s="24" t="s">
        <v>56</v>
      </c>
      <c r="J28" s="17" t="s">
        <v>47</v>
      </c>
      <c r="K28" s="30" t="n">
        <v>0.08</v>
      </c>
      <c r="L28" s="17" t="s">
        <v>24</v>
      </c>
      <c r="M28" s="26" t="s">
        <v>31</v>
      </c>
    </row>
    <row r="29" s="15" customFormat="true" ht="48" hidden="false" customHeight="true" outlineLevel="0" collapsed="false">
      <c r="A29" s="17" t="s">
        <v>65</v>
      </c>
      <c r="B29" s="23" t="s">
        <v>66</v>
      </c>
      <c r="C29" s="17" t="s">
        <v>21</v>
      </c>
      <c r="D29" s="20" t="n">
        <f aca="false">D28</f>
        <v>52.998</v>
      </c>
      <c r="E29" s="24"/>
      <c r="F29" s="17"/>
      <c r="G29" s="20"/>
      <c r="H29" s="17"/>
      <c r="I29" s="24" t="s">
        <v>67</v>
      </c>
      <c r="J29" s="17" t="s">
        <v>68</v>
      </c>
      <c r="K29" s="30" t="s">
        <v>69</v>
      </c>
      <c r="L29" s="17" t="s">
        <v>24</v>
      </c>
      <c r="M29" s="26" t="s">
        <v>31</v>
      </c>
    </row>
    <row r="30" s="29" customFormat="true" ht="76.5" hidden="false" customHeight="true" outlineLevel="0" collapsed="false">
      <c r="A30" s="17" t="s">
        <v>70</v>
      </c>
      <c r="B30" s="24" t="s">
        <v>51</v>
      </c>
      <c r="C30" s="17" t="s">
        <v>21</v>
      </c>
      <c r="D30" s="20" t="n">
        <f aca="false">223.87-16.4</f>
        <v>207.47</v>
      </c>
      <c r="E30" s="25"/>
      <c r="F30" s="17"/>
      <c r="G30" s="20"/>
      <c r="H30" s="17"/>
      <c r="I30" s="24" t="s">
        <v>52</v>
      </c>
      <c r="J30" s="17" t="s">
        <v>47</v>
      </c>
      <c r="K30" s="20" t="n">
        <v>0.022</v>
      </c>
      <c r="L30" s="17" t="s">
        <v>24</v>
      </c>
      <c r="M30" s="28" t="s">
        <v>71</v>
      </c>
    </row>
    <row r="31" s="15" customFormat="true" ht="76.5" hidden="false" customHeight="true" outlineLevel="0" collapsed="false">
      <c r="A31" s="17" t="s">
        <v>72</v>
      </c>
      <c r="B31" s="23" t="s">
        <v>73</v>
      </c>
      <c r="C31" s="17" t="s">
        <v>21</v>
      </c>
      <c r="D31" s="20" t="n">
        <f aca="false">'[1]Тулун 2023'!$M$145+'[1]Тулун 2023'!$M$162+'[1]Тулун 2023'!$M$167+'[1]Тулун 2023'!$M$172+'[1]Тулун 2023'!$M$176+'[1]Тулун 2023'!$M$200-(3.6*0.4)</f>
        <v>223.8717</v>
      </c>
      <c r="E31" s="25"/>
      <c r="F31" s="17"/>
      <c r="G31" s="20"/>
      <c r="H31" s="17"/>
      <c r="I31" s="24" t="s">
        <v>74</v>
      </c>
      <c r="J31" s="17" t="s">
        <v>47</v>
      </c>
      <c r="K31" s="30" t="n">
        <v>0.067</v>
      </c>
      <c r="L31" s="17" t="s">
        <v>24</v>
      </c>
      <c r="M31" s="26" t="s">
        <v>71</v>
      </c>
    </row>
    <row r="32" s="15" customFormat="true" ht="27" hidden="false" customHeight="true" outlineLevel="0" collapsed="false">
      <c r="A32" s="32" t="s">
        <v>75</v>
      </c>
      <c r="B32" s="24" t="s">
        <v>76</v>
      </c>
      <c r="C32" s="32" t="s">
        <v>21</v>
      </c>
      <c r="D32" s="33" t="n">
        <v>8.75</v>
      </c>
      <c r="E32" s="34"/>
      <c r="F32" s="32"/>
      <c r="G32" s="33"/>
      <c r="H32" s="32"/>
      <c r="I32" s="24" t="s">
        <v>52</v>
      </c>
      <c r="J32" s="17" t="s">
        <v>53</v>
      </c>
      <c r="K32" s="30" t="n">
        <v>0.9</v>
      </c>
      <c r="L32" s="17" t="s">
        <v>24</v>
      </c>
      <c r="M32" s="35" t="s">
        <v>77</v>
      </c>
    </row>
    <row r="33" s="29" customFormat="true" ht="24" hidden="false" customHeight="true" outlineLevel="0" collapsed="false">
      <c r="A33" s="32" t="s">
        <v>78</v>
      </c>
      <c r="B33" s="24" t="s">
        <v>79</v>
      </c>
      <c r="C33" s="32" t="s">
        <v>21</v>
      </c>
      <c r="D33" s="33" t="n">
        <v>8.75</v>
      </c>
      <c r="E33" s="34"/>
      <c r="F33" s="32"/>
      <c r="G33" s="33"/>
      <c r="H33" s="32"/>
      <c r="I33" s="24" t="s">
        <v>80</v>
      </c>
      <c r="J33" s="17" t="s">
        <v>47</v>
      </c>
      <c r="K33" s="20" t="n">
        <v>0.013</v>
      </c>
      <c r="L33" s="17" t="s">
        <v>24</v>
      </c>
      <c r="M33" s="36" t="s">
        <v>77</v>
      </c>
    </row>
    <row r="34" s="15" customFormat="true" ht="39" hidden="false" customHeight="true" outlineLevel="0" collapsed="false">
      <c r="A34" s="32" t="s">
        <v>81</v>
      </c>
      <c r="B34" s="23" t="s">
        <v>82</v>
      </c>
      <c r="C34" s="32" t="s">
        <v>21</v>
      </c>
      <c r="D34" s="33" t="n">
        <v>8.75</v>
      </c>
      <c r="E34" s="34"/>
      <c r="F34" s="32"/>
      <c r="G34" s="33"/>
      <c r="H34" s="32"/>
      <c r="I34" s="24" t="s">
        <v>83</v>
      </c>
      <c r="J34" s="17" t="s">
        <v>68</v>
      </c>
      <c r="K34" s="30" t="s">
        <v>84</v>
      </c>
      <c r="L34" s="17" t="s">
        <v>24</v>
      </c>
      <c r="M34" s="35" t="s">
        <v>77</v>
      </c>
    </row>
    <row r="35" s="15" customFormat="true" ht="15.75" hidden="false" customHeight="true" outlineLevel="0" collapsed="false">
      <c r="A35" s="17" t="s">
        <v>85</v>
      </c>
      <c r="B35" s="24" t="s">
        <v>86</v>
      </c>
      <c r="C35" s="17" t="s">
        <v>21</v>
      </c>
      <c r="D35" s="20" t="n">
        <f aca="false">0.66*0.6</f>
        <v>0.396</v>
      </c>
      <c r="E35" s="17"/>
      <c r="F35" s="17"/>
      <c r="G35" s="20"/>
      <c r="H35" s="17"/>
      <c r="I35" s="24" t="s">
        <v>87</v>
      </c>
      <c r="J35" s="17" t="s">
        <v>36</v>
      </c>
      <c r="K35" s="30" t="n">
        <v>14</v>
      </c>
      <c r="L35" s="17" t="s">
        <v>24</v>
      </c>
      <c r="M35" s="26" t="s">
        <v>88</v>
      </c>
    </row>
    <row r="36" s="15" customFormat="true" ht="15.75" hidden="false" customHeight="true" outlineLevel="0" collapsed="false">
      <c r="A36" s="17"/>
      <c r="B36" s="24"/>
      <c r="C36" s="17"/>
      <c r="D36" s="20"/>
      <c r="E36" s="17"/>
      <c r="F36" s="17"/>
      <c r="G36" s="20"/>
      <c r="H36" s="17"/>
      <c r="I36" s="24" t="s">
        <v>89</v>
      </c>
      <c r="J36" s="17" t="s">
        <v>36</v>
      </c>
      <c r="K36" s="30" t="n">
        <v>1</v>
      </c>
      <c r="L36" s="17" t="s">
        <v>24</v>
      </c>
      <c r="M36" s="26"/>
    </row>
    <row r="37" s="15" customFormat="true" ht="15.75" hidden="false" customHeight="true" outlineLevel="0" collapsed="false">
      <c r="A37" s="17"/>
      <c r="B37" s="24"/>
      <c r="C37" s="17"/>
      <c r="D37" s="20"/>
      <c r="E37" s="17"/>
      <c r="F37" s="17"/>
      <c r="G37" s="20"/>
      <c r="H37" s="17"/>
      <c r="I37" s="24" t="s">
        <v>90</v>
      </c>
      <c r="J37" s="17" t="s">
        <v>36</v>
      </c>
      <c r="K37" s="30" t="n">
        <v>2</v>
      </c>
      <c r="L37" s="17" t="s">
        <v>24</v>
      </c>
      <c r="M37" s="26"/>
    </row>
    <row r="38" s="15" customFormat="true" ht="15.75" hidden="false" customHeight="true" outlineLevel="0" collapsed="false">
      <c r="A38" s="37" t="s">
        <v>91</v>
      </c>
      <c r="B38" s="38" t="s">
        <v>92</v>
      </c>
      <c r="C38" s="37" t="s">
        <v>36</v>
      </c>
      <c r="D38" s="39" t="n">
        <v>3</v>
      </c>
      <c r="E38" s="37"/>
      <c r="F38" s="37"/>
      <c r="G38" s="39"/>
      <c r="H38" s="37"/>
      <c r="I38" s="24" t="s">
        <v>93</v>
      </c>
      <c r="J38" s="17" t="s">
        <v>94</v>
      </c>
      <c r="K38" s="30" t="n">
        <v>1</v>
      </c>
      <c r="L38" s="17" t="s">
        <v>24</v>
      </c>
      <c r="M38" s="40" t="s">
        <v>88</v>
      </c>
    </row>
    <row r="39" s="15" customFormat="true" ht="28.5" hidden="false" customHeight="true" outlineLevel="0" collapsed="false">
      <c r="A39" s="17" t="s">
        <v>95</v>
      </c>
      <c r="B39" s="24" t="s">
        <v>96</v>
      </c>
      <c r="C39" s="17" t="s">
        <v>36</v>
      </c>
      <c r="D39" s="20" t="n">
        <v>1</v>
      </c>
      <c r="E39" s="24"/>
      <c r="F39" s="17"/>
      <c r="G39" s="20"/>
      <c r="H39" s="17"/>
      <c r="I39" s="24" t="s">
        <v>97</v>
      </c>
      <c r="J39" s="17" t="s">
        <v>98</v>
      </c>
      <c r="K39" s="30" t="n">
        <v>1</v>
      </c>
      <c r="L39" s="17" t="s">
        <v>24</v>
      </c>
      <c r="M39" s="26" t="s">
        <v>99</v>
      </c>
    </row>
    <row r="40" s="29" customFormat="true" ht="41.25" hidden="false" customHeight="true" outlineLevel="0" collapsed="false">
      <c r="A40" s="17" t="s">
        <v>100</v>
      </c>
      <c r="B40" s="24" t="s">
        <v>101</v>
      </c>
      <c r="C40" s="17" t="s">
        <v>36</v>
      </c>
      <c r="D40" s="20" t="n">
        <f aca="false">D17</f>
        <v>1</v>
      </c>
      <c r="E40" s="24"/>
      <c r="F40" s="17"/>
      <c r="G40" s="20"/>
      <c r="H40" s="41"/>
      <c r="I40" s="24" t="s">
        <v>102</v>
      </c>
      <c r="J40" s="17" t="s">
        <v>36</v>
      </c>
      <c r="K40" s="20" t="n">
        <v>1</v>
      </c>
      <c r="L40" s="17" t="s">
        <v>24</v>
      </c>
      <c r="M40" s="28" t="s">
        <v>28</v>
      </c>
    </row>
    <row r="41" s="15" customFormat="true" ht="28.5" hidden="false" customHeight="true" outlineLevel="0" collapsed="false">
      <c r="A41" s="17" t="s">
        <v>103</v>
      </c>
      <c r="B41" s="24" t="s">
        <v>104</v>
      </c>
      <c r="C41" s="17" t="s">
        <v>33</v>
      </c>
      <c r="D41" s="20" t="n">
        <f aca="false">D16</f>
        <v>17.74</v>
      </c>
      <c r="E41" s="24"/>
      <c r="F41" s="17"/>
      <c r="G41" s="20"/>
      <c r="H41" s="41"/>
      <c r="I41" s="24" t="s">
        <v>105</v>
      </c>
      <c r="J41" s="17" t="s">
        <v>33</v>
      </c>
      <c r="K41" s="30" t="n">
        <f aca="false">D41</f>
        <v>17.74</v>
      </c>
      <c r="L41" s="17" t="s">
        <v>24</v>
      </c>
      <c r="M41" s="26" t="s">
        <v>25</v>
      </c>
    </row>
    <row r="42" s="15" customFormat="true" ht="51" hidden="false" customHeight="true" outlineLevel="0" collapsed="false">
      <c r="A42" s="17" t="s">
        <v>106</v>
      </c>
      <c r="B42" s="24" t="s">
        <v>107</v>
      </c>
      <c r="C42" s="17" t="s">
        <v>36</v>
      </c>
      <c r="D42" s="20" t="n">
        <f aca="false">2+2+1+3</f>
        <v>8</v>
      </c>
      <c r="E42" s="24"/>
      <c r="F42" s="17"/>
      <c r="G42" s="20"/>
      <c r="H42" s="41"/>
      <c r="I42" s="24"/>
      <c r="J42" s="17"/>
      <c r="K42" s="30"/>
      <c r="L42" s="17" t="s">
        <v>24</v>
      </c>
      <c r="M42" s="26" t="s">
        <v>43</v>
      </c>
    </row>
    <row r="43" s="15" customFormat="true" ht="25.5" hidden="false" customHeight="true" outlineLevel="0" collapsed="false">
      <c r="A43" s="17" t="s">
        <v>108</v>
      </c>
      <c r="B43" s="24" t="s">
        <v>109</v>
      </c>
      <c r="C43" s="17" t="s">
        <v>36</v>
      </c>
      <c r="D43" s="20" t="n">
        <v>1</v>
      </c>
      <c r="E43" s="42"/>
      <c r="F43" s="17"/>
      <c r="G43" s="20"/>
      <c r="H43" s="41"/>
      <c r="I43" s="24"/>
      <c r="J43" s="17"/>
      <c r="K43" s="30"/>
      <c r="L43" s="17" t="s">
        <v>24</v>
      </c>
      <c r="M43" s="26" t="s">
        <v>110</v>
      </c>
    </row>
    <row r="44" s="15" customFormat="true" ht="41.25" hidden="false" customHeight="true" outlineLevel="0" collapsed="false">
      <c r="A44" s="17" t="s">
        <v>111</v>
      </c>
      <c r="B44" s="24" t="s">
        <v>112</v>
      </c>
      <c r="C44" s="17" t="s">
        <v>36</v>
      </c>
      <c r="D44" s="20" t="n">
        <v>3</v>
      </c>
      <c r="E44" s="42"/>
      <c r="F44" s="17"/>
      <c r="G44" s="20"/>
      <c r="H44" s="41"/>
      <c r="I44" s="24"/>
      <c r="J44" s="17"/>
      <c r="K44" s="30"/>
      <c r="L44" s="17" t="s">
        <v>24</v>
      </c>
      <c r="M44" s="26" t="s">
        <v>113</v>
      </c>
    </row>
    <row r="45" s="15" customFormat="true" ht="22.5" hidden="false" customHeight="true" outlineLevel="0" collapsed="false">
      <c r="A45" s="17" t="s">
        <v>114</v>
      </c>
      <c r="B45" s="24" t="s">
        <v>115</v>
      </c>
      <c r="C45" s="17" t="s">
        <v>36</v>
      </c>
      <c r="D45" s="20" t="n">
        <v>4</v>
      </c>
      <c r="E45" s="24" t="s">
        <v>116</v>
      </c>
      <c r="F45" s="17" t="s">
        <v>36</v>
      </c>
      <c r="G45" s="20" t="n">
        <v>4</v>
      </c>
      <c r="H45" s="17" t="s">
        <v>23</v>
      </c>
      <c r="I45" s="24" t="s">
        <v>117</v>
      </c>
      <c r="J45" s="17" t="s">
        <v>36</v>
      </c>
      <c r="K45" s="30" t="n">
        <v>4</v>
      </c>
      <c r="L45" s="17" t="s">
        <v>24</v>
      </c>
      <c r="M45" s="26" t="s">
        <v>118</v>
      </c>
    </row>
    <row r="46" s="15" customFormat="true" ht="15.75" hidden="false" customHeight="true" outlineLevel="0" collapsed="false">
      <c r="A46" s="17"/>
      <c r="B46" s="24"/>
      <c r="C46" s="17"/>
      <c r="D46" s="20"/>
      <c r="E46" s="24"/>
      <c r="F46" s="17"/>
      <c r="G46" s="20"/>
      <c r="H46" s="41"/>
      <c r="I46" s="24" t="s">
        <v>119</v>
      </c>
      <c r="J46" s="17" t="s">
        <v>36</v>
      </c>
      <c r="K46" s="30" t="n">
        <v>4</v>
      </c>
      <c r="L46" s="17" t="s">
        <v>24</v>
      </c>
      <c r="M46" s="26"/>
    </row>
    <row r="47" s="29" customFormat="true" ht="27.75" hidden="false" customHeight="true" outlineLevel="0" collapsed="false">
      <c r="A47" s="17"/>
      <c r="B47" s="24"/>
      <c r="C47" s="17"/>
      <c r="D47" s="20"/>
      <c r="E47" s="24"/>
      <c r="F47" s="17"/>
      <c r="G47" s="20"/>
      <c r="H47" s="41"/>
      <c r="I47" s="24" t="s">
        <v>120</v>
      </c>
      <c r="J47" s="17" t="s">
        <v>94</v>
      </c>
      <c r="K47" s="20" t="n">
        <v>2</v>
      </c>
      <c r="L47" s="17" t="s">
        <v>24</v>
      </c>
      <c r="M47" s="26"/>
    </row>
    <row r="48" s="15" customFormat="true" ht="19.5" hidden="false" customHeight="true" outlineLevel="0" collapsed="false">
      <c r="A48" s="17"/>
      <c r="B48" s="24"/>
      <c r="C48" s="17"/>
      <c r="D48" s="20"/>
      <c r="E48" s="24"/>
      <c r="F48" s="17"/>
      <c r="G48" s="20"/>
      <c r="H48" s="41"/>
      <c r="I48" s="24" t="s">
        <v>121</v>
      </c>
      <c r="J48" s="17" t="s">
        <v>94</v>
      </c>
      <c r="K48" s="30" t="n">
        <v>2</v>
      </c>
      <c r="L48" s="17" t="s">
        <v>24</v>
      </c>
      <c r="M48" s="26"/>
    </row>
    <row r="49" s="15" customFormat="true" ht="15.75" hidden="false" customHeight="true" outlineLevel="0" collapsed="false">
      <c r="A49" s="21" t="s">
        <v>122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s="15" customFormat="true" ht="12.75" hidden="false" customHeight="true" outlineLevel="0" collapsed="false">
      <c r="A50" s="22" t="s">
        <v>1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s="15" customFormat="true" ht="91.5" hidden="false" customHeight="true" outlineLevel="0" collapsed="false">
      <c r="A51" s="17" t="s">
        <v>19</v>
      </c>
      <c r="B51" s="24" t="s">
        <v>123</v>
      </c>
      <c r="C51" s="17" t="s">
        <v>21</v>
      </c>
      <c r="D51" s="20" t="n">
        <f aca="false">'[1]Тулун 2023'!$M$6+'[1]Тулун 2023'!$M$7+'[1]Тулун 2023'!$M$11+'[1]Тулун 2023'!$M$15+'[1]Тулун 2023'!$M$16+'[1]Тулун 2023'!$M$28+'[1]Тулун 2023'!$M$29+'[1]Тулун 2023'!$M$35+'[1]Тулун 2023'!$M$36+'[1]Тулун 2023'!$M$48+'[1]Тулун 2023'!$M$52</f>
        <v>355.039372</v>
      </c>
      <c r="E51" s="24" t="s">
        <v>22</v>
      </c>
      <c r="F51" s="17" t="s">
        <v>21</v>
      </c>
      <c r="G51" s="20" t="n">
        <f aca="false">D51</f>
        <v>355.039372</v>
      </c>
      <c r="H51" s="17" t="s">
        <v>23</v>
      </c>
      <c r="I51" s="24"/>
      <c r="J51" s="24"/>
      <c r="K51" s="25"/>
      <c r="L51" s="17" t="s">
        <v>24</v>
      </c>
      <c r="M51" s="26" t="s">
        <v>124</v>
      </c>
    </row>
    <row r="52" s="15" customFormat="true" ht="15.75" hidden="false" customHeight="true" outlineLevel="0" collapsed="false">
      <c r="A52" s="17" t="s">
        <v>125</v>
      </c>
      <c r="B52" s="24" t="s">
        <v>126</v>
      </c>
      <c r="C52" s="17" t="s">
        <v>36</v>
      </c>
      <c r="D52" s="20" t="n">
        <v>1</v>
      </c>
      <c r="E52" s="24" t="s">
        <v>127</v>
      </c>
      <c r="F52" s="17" t="s">
        <v>36</v>
      </c>
      <c r="G52" s="20" t="n">
        <f aca="false">D52</f>
        <v>1</v>
      </c>
      <c r="H52" s="17" t="s">
        <v>23</v>
      </c>
      <c r="I52" s="24"/>
      <c r="J52" s="17"/>
      <c r="K52" s="20"/>
      <c r="L52" s="17" t="s">
        <v>24</v>
      </c>
      <c r="M52" s="26" t="s">
        <v>128</v>
      </c>
    </row>
    <row r="53" s="15" customFormat="true" ht="93" hidden="false" customHeight="true" outlineLevel="0" collapsed="false">
      <c r="A53" s="17" t="s">
        <v>129</v>
      </c>
      <c r="B53" s="24" t="s">
        <v>130</v>
      </c>
      <c r="C53" s="17" t="s">
        <v>33</v>
      </c>
      <c r="D53" s="20" t="n">
        <f aca="false">(0.9+2.1+2.1)*5+(1.365+2.1+2.1)*1+(1.684+2.432+2.432)*1+(1.15+2.1+2.1)*1+(0.9+2.1+2.1)*1+(0.9+2.1+2.1)*1+(0.9+2.1+2.1)*1+(0.9+2.1+2.1)*2+(1.1+2.1+2.1)*1+3.3+2.1+1.42+2.4+2.4</f>
        <v>85.383</v>
      </c>
      <c r="E53" s="24" t="s">
        <v>131</v>
      </c>
      <c r="F53" s="17" t="s">
        <v>33</v>
      </c>
      <c r="G53" s="20" t="n">
        <f aca="false">D53</f>
        <v>85.383</v>
      </c>
      <c r="H53" s="17" t="s">
        <v>23</v>
      </c>
      <c r="I53" s="24"/>
      <c r="J53" s="24"/>
      <c r="K53" s="25"/>
      <c r="L53" s="17" t="s">
        <v>24</v>
      </c>
      <c r="M53" s="26" t="s">
        <v>132</v>
      </c>
    </row>
    <row r="54" s="29" customFormat="true" ht="64.5" hidden="false" customHeight="true" outlineLevel="0" collapsed="false">
      <c r="A54" s="17" t="s">
        <v>54</v>
      </c>
      <c r="B54" s="24" t="s">
        <v>133</v>
      </c>
      <c r="C54" s="17" t="s">
        <v>21</v>
      </c>
      <c r="D54" s="20" t="n">
        <f aca="false">((1.13*6)+(1.05*2)+1.63)*0.2</f>
        <v>2.102</v>
      </c>
      <c r="E54" s="24" t="s">
        <v>134</v>
      </c>
      <c r="F54" s="17" t="s">
        <v>135</v>
      </c>
      <c r="G54" s="20" t="s">
        <v>136</v>
      </c>
      <c r="H54" s="41" t="s">
        <v>137</v>
      </c>
      <c r="I54" s="24"/>
      <c r="J54" s="24"/>
      <c r="K54" s="25"/>
      <c r="L54" s="17" t="s">
        <v>24</v>
      </c>
      <c r="M54" s="28" t="s">
        <v>138</v>
      </c>
    </row>
    <row r="55" s="29" customFormat="true" ht="66.75" hidden="false" customHeight="true" outlineLevel="0" collapsed="false">
      <c r="A55" s="17" t="s">
        <v>57</v>
      </c>
      <c r="B55" s="24" t="s">
        <v>139</v>
      </c>
      <c r="C55" s="17" t="s">
        <v>21</v>
      </c>
      <c r="D55" s="20" t="n">
        <f aca="false">(((1.73*2)*6)+((1.71*2)*2)+(1.72*2))*0.15</f>
        <v>4.656</v>
      </c>
      <c r="E55" s="24" t="s">
        <v>140</v>
      </c>
      <c r="F55" s="17" t="s">
        <v>141</v>
      </c>
      <c r="G55" s="20" t="n">
        <f aca="false">D55*0.02</f>
        <v>0.09312</v>
      </c>
      <c r="H55" s="17" t="s">
        <v>23</v>
      </c>
      <c r="I55" s="24"/>
      <c r="J55" s="24"/>
      <c r="K55" s="25"/>
      <c r="L55" s="17" t="s">
        <v>24</v>
      </c>
      <c r="M55" s="28" t="s">
        <v>138</v>
      </c>
    </row>
    <row r="56" s="29" customFormat="true" ht="63.75" hidden="false" customHeight="false" outlineLevel="0" collapsed="false">
      <c r="A56" s="17" t="s">
        <v>142</v>
      </c>
      <c r="B56" s="24" t="s">
        <v>143</v>
      </c>
      <c r="C56" s="17" t="s">
        <v>33</v>
      </c>
      <c r="D56" s="20" t="n">
        <f aca="false">((1.13+1.73+1.73)*6)+((1.05+1.71+1.71)*2)+((1.63+1.72+1.72)*2)</f>
        <v>46.62</v>
      </c>
      <c r="E56" s="24" t="s">
        <v>144</v>
      </c>
      <c r="F56" s="17" t="s">
        <v>33</v>
      </c>
      <c r="G56" s="20" t="n">
        <f aca="false">D56</f>
        <v>46.62</v>
      </c>
      <c r="H56" s="17" t="s">
        <v>23</v>
      </c>
      <c r="I56" s="24"/>
      <c r="J56" s="24"/>
      <c r="K56" s="25"/>
      <c r="L56" s="17" t="s">
        <v>24</v>
      </c>
      <c r="M56" s="28" t="s">
        <v>138</v>
      </c>
    </row>
    <row r="57" s="29" customFormat="true" ht="25.5" hidden="false" customHeight="false" outlineLevel="0" collapsed="false">
      <c r="A57" s="17" t="s">
        <v>61</v>
      </c>
      <c r="B57" s="24" t="s">
        <v>145</v>
      </c>
      <c r="C57" s="17" t="s">
        <v>36</v>
      </c>
      <c r="D57" s="20" t="n">
        <v>9</v>
      </c>
      <c r="E57" s="24" t="s">
        <v>146</v>
      </c>
      <c r="F57" s="17" t="s">
        <v>47</v>
      </c>
      <c r="G57" s="43" t="n">
        <v>0.081</v>
      </c>
      <c r="H57" s="41" t="s">
        <v>137</v>
      </c>
      <c r="I57" s="24"/>
      <c r="J57" s="24"/>
      <c r="K57" s="25"/>
      <c r="L57" s="17" t="s">
        <v>24</v>
      </c>
      <c r="M57" s="28" t="s">
        <v>147</v>
      </c>
    </row>
    <row r="58" s="29" customFormat="true" ht="24.75" hidden="false" customHeight="true" outlineLevel="0" collapsed="false">
      <c r="A58" s="17" t="s">
        <v>63</v>
      </c>
      <c r="B58" s="24" t="s">
        <v>148</v>
      </c>
      <c r="C58" s="17" t="s">
        <v>149</v>
      </c>
      <c r="D58" s="20" t="s">
        <v>150</v>
      </c>
      <c r="E58" s="24" t="s">
        <v>151</v>
      </c>
      <c r="F58" s="17" t="s">
        <v>149</v>
      </c>
      <c r="G58" s="20" t="str">
        <f aca="false">D58</f>
        <v>1 / 1,95</v>
      </c>
      <c r="H58" s="17" t="s">
        <v>23</v>
      </c>
      <c r="I58" s="24"/>
      <c r="J58" s="24"/>
      <c r="K58" s="25"/>
      <c r="L58" s="17" t="s">
        <v>24</v>
      </c>
      <c r="M58" s="28" t="s">
        <v>152</v>
      </c>
    </row>
    <row r="59" s="29" customFormat="true" ht="16.5" hidden="false" customHeight="true" outlineLevel="0" collapsed="false">
      <c r="A59" s="17" t="s">
        <v>65</v>
      </c>
      <c r="B59" s="24" t="s">
        <v>153</v>
      </c>
      <c r="C59" s="17" t="s">
        <v>36</v>
      </c>
      <c r="D59" s="20" t="n">
        <v>1</v>
      </c>
      <c r="E59" s="24" t="s">
        <v>154</v>
      </c>
      <c r="F59" s="17" t="s">
        <v>36</v>
      </c>
      <c r="G59" s="20" t="n">
        <f aca="false">D59</f>
        <v>1</v>
      </c>
      <c r="H59" s="17" t="s">
        <v>23</v>
      </c>
      <c r="I59" s="24"/>
      <c r="J59" s="24"/>
      <c r="K59" s="25"/>
      <c r="L59" s="17" t="s">
        <v>24</v>
      </c>
      <c r="M59" s="28" t="s">
        <v>155</v>
      </c>
    </row>
    <row r="60" s="15" customFormat="true" ht="63.75" hidden="false" customHeight="false" outlineLevel="0" collapsed="false">
      <c r="A60" s="17" t="s">
        <v>70</v>
      </c>
      <c r="B60" s="24" t="s">
        <v>32</v>
      </c>
      <c r="C60" s="17" t="s">
        <v>33</v>
      </c>
      <c r="D60" s="20" t="n">
        <f aca="false">'[1]Тулун 2023'!$M$20+'[1]Тулун 2023'!$M$33+'[1]Тулун 2023'!$M$38+'[1]Тулун 2023'!$M$50+'[1]Тулун 2023'!$M$54</f>
        <v>93.35</v>
      </c>
      <c r="E60" s="24" t="s">
        <v>34</v>
      </c>
      <c r="F60" s="17" t="s">
        <v>33</v>
      </c>
      <c r="G60" s="20" t="n">
        <f aca="false">D60</f>
        <v>93.35</v>
      </c>
      <c r="H60" s="17" t="s">
        <v>23</v>
      </c>
      <c r="I60" s="24"/>
      <c r="J60" s="24"/>
      <c r="K60" s="25"/>
      <c r="L60" s="17" t="s">
        <v>24</v>
      </c>
      <c r="M60" s="26" t="s">
        <v>156</v>
      </c>
    </row>
    <row r="61" s="15" customFormat="true" ht="12.75" hidden="false" customHeight="false" outlineLevel="0" collapsed="false">
      <c r="A61" s="17" t="s">
        <v>72</v>
      </c>
      <c r="B61" s="24" t="s">
        <v>157</v>
      </c>
      <c r="C61" s="17" t="s">
        <v>36</v>
      </c>
      <c r="D61" s="20" t="n">
        <v>1</v>
      </c>
      <c r="E61" s="24" t="s">
        <v>158</v>
      </c>
      <c r="F61" s="17" t="s">
        <v>36</v>
      </c>
      <c r="G61" s="20" t="n">
        <v>1</v>
      </c>
      <c r="H61" s="17" t="s">
        <v>23</v>
      </c>
      <c r="I61" s="24"/>
      <c r="J61" s="24"/>
      <c r="K61" s="25"/>
      <c r="L61" s="17" t="s">
        <v>24</v>
      </c>
      <c r="M61" s="26" t="s">
        <v>159</v>
      </c>
    </row>
    <row r="62" s="15" customFormat="true" ht="12.75" hidden="false" customHeight="false" outlineLevel="0" collapsed="false">
      <c r="A62" s="17" t="s">
        <v>75</v>
      </c>
      <c r="B62" s="24" t="s">
        <v>160</v>
      </c>
      <c r="C62" s="17" t="s">
        <v>36</v>
      </c>
      <c r="D62" s="20" t="n">
        <v>1</v>
      </c>
      <c r="E62" s="24" t="s">
        <v>161</v>
      </c>
      <c r="F62" s="17" t="s">
        <v>36</v>
      </c>
      <c r="G62" s="20" t="n">
        <v>1</v>
      </c>
      <c r="H62" s="17" t="s">
        <v>23</v>
      </c>
      <c r="I62" s="24"/>
      <c r="J62" s="24"/>
      <c r="K62" s="25"/>
      <c r="L62" s="17" t="s">
        <v>24</v>
      </c>
      <c r="M62" s="26" t="s">
        <v>159</v>
      </c>
    </row>
    <row r="63" s="15" customFormat="true" ht="12.75" hidden="false" customHeight="false" outlineLevel="0" collapsed="false">
      <c r="A63" s="17" t="s">
        <v>78</v>
      </c>
      <c r="B63" s="24" t="s">
        <v>162</v>
      </c>
      <c r="C63" s="17" t="s">
        <v>36</v>
      </c>
      <c r="D63" s="20" t="n">
        <v>1</v>
      </c>
      <c r="E63" s="24" t="s">
        <v>163</v>
      </c>
      <c r="F63" s="17" t="s">
        <v>36</v>
      </c>
      <c r="G63" s="20" t="n">
        <v>1</v>
      </c>
      <c r="H63" s="17" t="s">
        <v>23</v>
      </c>
      <c r="I63" s="24"/>
      <c r="J63" s="24"/>
      <c r="K63" s="25"/>
      <c r="L63" s="17" t="s">
        <v>24</v>
      </c>
      <c r="M63" s="26" t="s">
        <v>159</v>
      </c>
    </row>
    <row r="64" s="15" customFormat="true" ht="38.25" hidden="false" customHeight="false" outlineLevel="0" collapsed="false">
      <c r="A64" s="17" t="s">
        <v>81</v>
      </c>
      <c r="B64" s="24" t="s">
        <v>164</v>
      </c>
      <c r="C64" s="17" t="s">
        <v>21</v>
      </c>
      <c r="D64" s="20" t="n">
        <f aca="false">'[1]Тулун 2023'!$M$23+'[1]Тулун 2023'!$M$25+1.44</f>
        <v>7.8464</v>
      </c>
      <c r="E64" s="24" t="s">
        <v>165</v>
      </c>
      <c r="F64" s="17" t="s">
        <v>21</v>
      </c>
      <c r="G64" s="20" t="n">
        <f aca="false">D64</f>
        <v>7.8464</v>
      </c>
      <c r="H64" s="17" t="s">
        <v>23</v>
      </c>
      <c r="I64" s="24"/>
      <c r="J64" s="24"/>
      <c r="K64" s="25"/>
      <c r="L64" s="17" t="s">
        <v>24</v>
      </c>
      <c r="M64" s="26" t="s">
        <v>166</v>
      </c>
    </row>
    <row r="65" s="15" customFormat="true" ht="12.75" hidden="false" customHeight="false" outlineLevel="0" collapsed="false">
      <c r="A65" s="17" t="s">
        <v>85</v>
      </c>
      <c r="B65" s="24" t="s">
        <v>167</v>
      </c>
      <c r="C65" s="17" t="s">
        <v>21</v>
      </c>
      <c r="D65" s="20" t="n">
        <f aca="false">'[1]Тулун 2023'!$M$22+'[1]Тулун 2023'!$M$24+'[1]Тулун 2023'!$M$26</f>
        <v>35.334</v>
      </c>
      <c r="E65" s="24" t="s">
        <v>168</v>
      </c>
      <c r="F65" s="17" t="s">
        <v>21</v>
      </c>
      <c r="G65" s="20" t="n">
        <f aca="false">D65</f>
        <v>35.334</v>
      </c>
      <c r="H65" s="17" t="s">
        <v>23</v>
      </c>
      <c r="I65" s="24"/>
      <c r="J65" s="24"/>
      <c r="K65" s="25"/>
      <c r="L65" s="17" t="s">
        <v>24</v>
      </c>
      <c r="M65" s="26" t="s">
        <v>159</v>
      </c>
    </row>
    <row r="66" s="15" customFormat="true" ht="25.5" hidden="false" customHeight="false" outlineLevel="0" collapsed="false">
      <c r="A66" s="17" t="s">
        <v>91</v>
      </c>
      <c r="B66" s="24" t="s">
        <v>169</v>
      </c>
      <c r="C66" s="17" t="s">
        <v>21</v>
      </c>
      <c r="D66" s="20" t="n">
        <f aca="false">D64</f>
        <v>7.8464</v>
      </c>
      <c r="E66" s="24" t="s">
        <v>170</v>
      </c>
      <c r="F66" s="17" t="s">
        <v>21</v>
      </c>
      <c r="G66" s="20" t="n">
        <f aca="false">D66</f>
        <v>7.8464</v>
      </c>
      <c r="H66" s="17" t="s">
        <v>23</v>
      </c>
      <c r="I66" s="24"/>
      <c r="J66" s="24"/>
      <c r="K66" s="25"/>
      <c r="L66" s="17" t="s">
        <v>24</v>
      </c>
      <c r="M66" s="26" t="s">
        <v>159</v>
      </c>
    </row>
    <row r="67" s="29" customFormat="true" ht="15.75" hidden="false" customHeight="true" outlineLevel="0" collapsed="false">
      <c r="A67" s="17" t="s">
        <v>95</v>
      </c>
      <c r="B67" s="24" t="s">
        <v>171</v>
      </c>
      <c r="C67" s="17" t="s">
        <v>36</v>
      </c>
      <c r="D67" s="20" t="n">
        <v>2</v>
      </c>
      <c r="E67" s="24" t="s">
        <v>172</v>
      </c>
      <c r="F67" s="17" t="s">
        <v>36</v>
      </c>
      <c r="G67" s="20" t="n">
        <f aca="false">D67</f>
        <v>2</v>
      </c>
      <c r="H67" s="17" t="s">
        <v>23</v>
      </c>
      <c r="I67" s="24"/>
      <c r="J67" s="24"/>
      <c r="K67" s="25"/>
      <c r="L67" s="17" t="s">
        <v>24</v>
      </c>
      <c r="M67" s="28" t="s">
        <v>159</v>
      </c>
    </row>
    <row r="68" s="15" customFormat="true" ht="12.75" hidden="false" customHeight="false" outlineLevel="0" collapsed="false">
      <c r="A68" s="17" t="s">
        <v>100</v>
      </c>
      <c r="B68" s="24" t="s">
        <v>173</v>
      </c>
      <c r="C68" s="17" t="s">
        <v>36</v>
      </c>
      <c r="D68" s="20" t="n">
        <v>2</v>
      </c>
      <c r="E68" s="24" t="s">
        <v>174</v>
      </c>
      <c r="F68" s="17" t="s">
        <v>36</v>
      </c>
      <c r="G68" s="20" t="n">
        <v>2</v>
      </c>
      <c r="H68" s="17" t="s">
        <v>23</v>
      </c>
      <c r="I68" s="24"/>
      <c r="J68" s="24"/>
      <c r="K68" s="25"/>
      <c r="L68" s="17" t="s">
        <v>24</v>
      </c>
      <c r="M68" s="26" t="s">
        <v>159</v>
      </c>
    </row>
    <row r="69" s="15" customFormat="true" ht="66.75" hidden="false" customHeight="true" outlineLevel="0" collapsed="false">
      <c r="A69" s="17" t="s">
        <v>103</v>
      </c>
      <c r="B69" s="24" t="s">
        <v>175</v>
      </c>
      <c r="C69" s="17" t="s">
        <v>33</v>
      </c>
      <c r="D69" s="20" t="n">
        <v>35</v>
      </c>
      <c r="E69" s="24" t="s">
        <v>176</v>
      </c>
      <c r="F69" s="17" t="s">
        <v>33</v>
      </c>
      <c r="G69" s="20" t="n">
        <f aca="false">D69</f>
        <v>35</v>
      </c>
      <c r="H69" s="41" t="s">
        <v>137</v>
      </c>
      <c r="I69" s="24"/>
      <c r="J69" s="24"/>
      <c r="K69" s="25"/>
      <c r="L69" s="17" t="s">
        <v>24</v>
      </c>
      <c r="M69" s="26" t="s">
        <v>177</v>
      </c>
    </row>
    <row r="70" s="15" customFormat="true" ht="12.75" hidden="false" customHeight="true" outlineLevel="0" collapsed="false">
      <c r="A70" s="22" t="s">
        <v>44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s="29" customFormat="true" ht="45.75" hidden="false" customHeight="true" outlineLevel="0" collapsed="false">
      <c r="A71" s="17" t="s">
        <v>19</v>
      </c>
      <c r="B71" s="24" t="s">
        <v>178</v>
      </c>
      <c r="C71" s="17" t="s">
        <v>21</v>
      </c>
      <c r="D71" s="20" t="n">
        <f aca="false">D51</f>
        <v>355.039372</v>
      </c>
      <c r="E71" s="24"/>
      <c r="F71" s="17"/>
      <c r="G71" s="20"/>
      <c r="H71" s="24"/>
      <c r="I71" s="24" t="s">
        <v>179</v>
      </c>
      <c r="J71" s="17" t="s">
        <v>21</v>
      </c>
      <c r="K71" s="20" t="n">
        <f aca="false">D71</f>
        <v>355.039372</v>
      </c>
      <c r="L71" s="17" t="s">
        <v>24</v>
      </c>
      <c r="M71" s="28" t="s">
        <v>180</v>
      </c>
    </row>
    <row r="72" s="29" customFormat="true" ht="48.75" hidden="false" customHeight="true" outlineLevel="0" collapsed="false">
      <c r="A72" s="17"/>
      <c r="B72" s="24"/>
      <c r="C72" s="17"/>
      <c r="D72" s="20"/>
      <c r="E72" s="24"/>
      <c r="F72" s="17"/>
      <c r="G72" s="20"/>
      <c r="H72" s="44"/>
      <c r="I72" s="24" t="s">
        <v>181</v>
      </c>
      <c r="J72" s="17" t="s">
        <v>47</v>
      </c>
      <c r="K72" s="20" t="n">
        <v>0.11</v>
      </c>
      <c r="L72" s="17"/>
      <c r="M72" s="28"/>
    </row>
    <row r="73" s="15" customFormat="true" ht="90.75" hidden="false" customHeight="true" outlineLevel="0" collapsed="false">
      <c r="A73" s="45" t="s">
        <v>125</v>
      </c>
      <c r="B73" s="23" t="s">
        <v>182</v>
      </c>
      <c r="C73" s="45" t="s">
        <v>33</v>
      </c>
      <c r="D73" s="20" t="n">
        <f aca="false">D53</f>
        <v>85.383</v>
      </c>
      <c r="E73" s="23"/>
      <c r="F73" s="45"/>
      <c r="G73" s="30"/>
      <c r="H73" s="23"/>
      <c r="I73" s="23" t="s">
        <v>183</v>
      </c>
      <c r="J73" s="45" t="s">
        <v>33</v>
      </c>
      <c r="K73" s="30" t="n">
        <f aca="false">D73</f>
        <v>85.383</v>
      </c>
      <c r="L73" s="17" t="s">
        <v>24</v>
      </c>
      <c r="M73" s="26" t="s">
        <v>184</v>
      </c>
    </row>
    <row r="74" s="29" customFormat="true" ht="69" hidden="false" customHeight="true" outlineLevel="0" collapsed="false">
      <c r="A74" s="45" t="s">
        <v>129</v>
      </c>
      <c r="B74" s="24" t="s">
        <v>185</v>
      </c>
      <c r="C74" s="17" t="s">
        <v>33</v>
      </c>
      <c r="D74" s="20" t="n">
        <f aca="false">D56</f>
        <v>46.62</v>
      </c>
      <c r="E74" s="17"/>
      <c r="F74" s="17"/>
      <c r="G74" s="20"/>
      <c r="H74" s="24"/>
      <c r="I74" s="24" t="s">
        <v>186</v>
      </c>
      <c r="J74" s="17" t="s">
        <v>36</v>
      </c>
      <c r="K74" s="20" t="n">
        <v>5</v>
      </c>
      <c r="L74" s="17" t="s">
        <v>24</v>
      </c>
      <c r="M74" s="28" t="s">
        <v>138</v>
      </c>
    </row>
    <row r="75" s="29" customFormat="true" ht="66.75" hidden="false" customHeight="true" outlineLevel="0" collapsed="false">
      <c r="A75" s="37" t="s">
        <v>54</v>
      </c>
      <c r="B75" s="24" t="s">
        <v>187</v>
      </c>
      <c r="C75" s="17" t="s">
        <v>21</v>
      </c>
      <c r="D75" s="20" t="n">
        <f aca="false">D55</f>
        <v>4.656</v>
      </c>
      <c r="E75" s="24"/>
      <c r="F75" s="17"/>
      <c r="G75" s="20"/>
      <c r="H75" s="41"/>
      <c r="I75" s="24" t="s">
        <v>46</v>
      </c>
      <c r="J75" s="17" t="s">
        <v>47</v>
      </c>
      <c r="K75" s="43" t="n">
        <v>0.158</v>
      </c>
      <c r="L75" s="17" t="s">
        <v>24</v>
      </c>
      <c r="M75" s="28" t="s">
        <v>138</v>
      </c>
    </row>
    <row r="76" s="15" customFormat="true" ht="64.5" hidden="false" customHeight="true" outlineLevel="0" collapsed="false">
      <c r="A76" s="46" t="s">
        <v>57</v>
      </c>
      <c r="B76" s="23" t="s">
        <v>188</v>
      </c>
      <c r="C76" s="45" t="s">
        <v>21</v>
      </c>
      <c r="D76" s="20" t="n">
        <f aca="false">D54</f>
        <v>2.102</v>
      </c>
      <c r="E76" s="24" t="s">
        <v>134</v>
      </c>
      <c r="F76" s="17" t="s">
        <v>135</v>
      </c>
      <c r="G76" s="20" t="s">
        <v>136</v>
      </c>
      <c r="H76" s="41" t="s">
        <v>137</v>
      </c>
      <c r="I76" s="24"/>
      <c r="J76" s="17"/>
      <c r="K76" s="30"/>
      <c r="L76" s="17" t="s">
        <v>24</v>
      </c>
      <c r="M76" s="28" t="s">
        <v>138</v>
      </c>
    </row>
    <row r="77" s="15" customFormat="true" ht="63.75" hidden="false" customHeight="false" outlineLevel="0" collapsed="false">
      <c r="A77" s="46" t="s">
        <v>142</v>
      </c>
      <c r="B77" s="23" t="s">
        <v>104</v>
      </c>
      <c r="C77" s="45" t="s">
        <v>33</v>
      </c>
      <c r="D77" s="20" t="n">
        <f aca="false">D60</f>
        <v>93.35</v>
      </c>
      <c r="E77" s="23"/>
      <c r="F77" s="45"/>
      <c r="G77" s="30"/>
      <c r="H77" s="47"/>
      <c r="I77" s="23" t="s">
        <v>105</v>
      </c>
      <c r="J77" s="45" t="s">
        <v>33</v>
      </c>
      <c r="K77" s="30" t="n">
        <f aca="false">D77</f>
        <v>93.35</v>
      </c>
      <c r="L77" s="17" t="s">
        <v>24</v>
      </c>
      <c r="M77" s="26" t="s">
        <v>189</v>
      </c>
    </row>
    <row r="78" s="15" customFormat="true" ht="38.25" hidden="false" customHeight="false" outlineLevel="0" collapsed="false">
      <c r="A78" s="46" t="s">
        <v>61</v>
      </c>
      <c r="B78" s="24" t="s">
        <v>190</v>
      </c>
      <c r="C78" s="45" t="s">
        <v>21</v>
      </c>
      <c r="D78" s="20" t="n">
        <f aca="false">D64</f>
        <v>7.8464</v>
      </c>
      <c r="E78" s="23"/>
      <c r="F78" s="45"/>
      <c r="G78" s="30"/>
      <c r="H78" s="47"/>
      <c r="I78" s="23" t="s">
        <v>191</v>
      </c>
      <c r="J78" s="45" t="s">
        <v>21</v>
      </c>
      <c r="K78" s="30" t="n">
        <f aca="false">D78*1.1</f>
        <v>8.63104</v>
      </c>
      <c r="L78" s="17" t="s">
        <v>24</v>
      </c>
      <c r="M78" s="26" t="s">
        <v>192</v>
      </c>
    </row>
    <row r="79" s="15" customFormat="true" ht="25.5" hidden="false" customHeight="false" outlineLevel="0" collapsed="false">
      <c r="A79" s="46" t="s">
        <v>63</v>
      </c>
      <c r="B79" s="24" t="s">
        <v>193</v>
      </c>
      <c r="C79" s="45" t="s">
        <v>21</v>
      </c>
      <c r="D79" s="20" t="n">
        <f aca="false">D65</f>
        <v>35.334</v>
      </c>
      <c r="E79" s="23"/>
      <c r="F79" s="45"/>
      <c r="G79" s="30"/>
      <c r="H79" s="47"/>
      <c r="I79" s="23" t="s">
        <v>194</v>
      </c>
      <c r="J79" s="45" t="s">
        <v>21</v>
      </c>
      <c r="K79" s="30" t="n">
        <f aca="false">D79*1.1</f>
        <v>38.8674</v>
      </c>
      <c r="L79" s="17" t="s">
        <v>24</v>
      </c>
      <c r="M79" s="26" t="s">
        <v>159</v>
      </c>
    </row>
    <row r="80" s="15" customFormat="true" ht="12.75" hidden="false" customHeight="false" outlineLevel="0" collapsed="false">
      <c r="A80" s="46" t="s">
        <v>65</v>
      </c>
      <c r="B80" s="24" t="s">
        <v>195</v>
      </c>
      <c r="C80" s="45" t="s">
        <v>33</v>
      </c>
      <c r="D80" s="20" t="n">
        <f aca="false">(1.82+1.47+2.05+1.82)*2</f>
        <v>14.32</v>
      </c>
      <c r="E80" s="23"/>
      <c r="F80" s="45"/>
      <c r="G80" s="30"/>
      <c r="H80" s="47"/>
      <c r="I80" s="23" t="s">
        <v>196</v>
      </c>
      <c r="J80" s="45" t="s">
        <v>33</v>
      </c>
      <c r="K80" s="30" t="n">
        <f aca="false">D80</f>
        <v>14.32</v>
      </c>
      <c r="L80" s="17" t="s">
        <v>24</v>
      </c>
      <c r="M80" s="26" t="s">
        <v>159</v>
      </c>
    </row>
    <row r="81" s="29" customFormat="true" ht="25.5" hidden="false" customHeight="false" outlineLevel="0" collapsed="false">
      <c r="A81" s="37" t="s">
        <v>70</v>
      </c>
      <c r="B81" s="24" t="s">
        <v>197</v>
      </c>
      <c r="C81" s="17" t="s">
        <v>21</v>
      </c>
      <c r="D81" s="20" t="n">
        <f aca="false">D66</f>
        <v>7.8464</v>
      </c>
      <c r="E81" s="24"/>
      <c r="F81" s="17"/>
      <c r="G81" s="20"/>
      <c r="H81" s="44"/>
      <c r="I81" s="24" t="s">
        <v>198</v>
      </c>
      <c r="J81" s="17" t="s">
        <v>21</v>
      </c>
      <c r="K81" s="20" t="n">
        <f aca="false">D81*1.1</f>
        <v>8.63104</v>
      </c>
      <c r="L81" s="17" t="s">
        <v>24</v>
      </c>
      <c r="M81" s="28" t="s">
        <v>159</v>
      </c>
    </row>
    <row r="82" s="29" customFormat="true" ht="38.25" hidden="false" customHeight="false" outlineLevel="0" collapsed="false">
      <c r="A82" s="37" t="s">
        <v>72</v>
      </c>
      <c r="B82" s="24" t="s">
        <v>199</v>
      </c>
      <c r="C82" s="17" t="s">
        <v>36</v>
      </c>
      <c r="D82" s="20" t="n">
        <f aca="false">D52+3</f>
        <v>4</v>
      </c>
      <c r="E82" s="24"/>
      <c r="F82" s="17"/>
      <c r="G82" s="20"/>
      <c r="H82" s="24"/>
      <c r="I82" s="24" t="s">
        <v>200</v>
      </c>
      <c r="J82" s="48" t="s">
        <v>201</v>
      </c>
      <c r="K82" s="20" t="n">
        <f aca="false">D82</f>
        <v>4</v>
      </c>
      <c r="L82" s="17" t="s">
        <v>24</v>
      </c>
      <c r="M82" s="28" t="s">
        <v>202</v>
      </c>
    </row>
    <row r="83" s="15" customFormat="true" ht="12.75" hidden="false" customHeight="false" outlineLevel="0" collapsed="false">
      <c r="A83" s="46" t="s">
        <v>75</v>
      </c>
      <c r="B83" s="24" t="s">
        <v>203</v>
      </c>
      <c r="C83" s="45" t="s">
        <v>36</v>
      </c>
      <c r="D83" s="20" t="n">
        <f aca="false">D62</f>
        <v>1</v>
      </c>
      <c r="E83" s="23"/>
      <c r="F83" s="45"/>
      <c r="G83" s="30"/>
      <c r="H83" s="47"/>
      <c r="I83" s="23" t="s">
        <v>161</v>
      </c>
      <c r="J83" s="45" t="s">
        <v>36</v>
      </c>
      <c r="K83" s="30" t="n">
        <f aca="false">D83</f>
        <v>1</v>
      </c>
      <c r="L83" s="17" t="s">
        <v>24</v>
      </c>
      <c r="M83" s="26" t="s">
        <v>159</v>
      </c>
    </row>
    <row r="84" s="15" customFormat="true" ht="12.75" hidden="false" customHeight="false" outlineLevel="0" collapsed="false">
      <c r="A84" s="46" t="s">
        <v>78</v>
      </c>
      <c r="B84" s="24" t="s">
        <v>204</v>
      </c>
      <c r="C84" s="45" t="s">
        <v>36</v>
      </c>
      <c r="D84" s="20" t="n">
        <f aca="false">D61</f>
        <v>1</v>
      </c>
      <c r="E84" s="23"/>
      <c r="F84" s="45"/>
      <c r="G84" s="30"/>
      <c r="H84" s="47"/>
      <c r="I84" s="23" t="s">
        <v>158</v>
      </c>
      <c r="J84" s="45" t="s">
        <v>36</v>
      </c>
      <c r="K84" s="30" t="n">
        <f aca="false">D85</f>
        <v>1</v>
      </c>
      <c r="L84" s="17" t="s">
        <v>24</v>
      </c>
      <c r="M84" s="26" t="s">
        <v>159</v>
      </c>
    </row>
    <row r="85" s="15" customFormat="true" ht="12.75" hidden="false" customHeight="false" outlineLevel="0" collapsed="false">
      <c r="A85" s="46" t="s">
        <v>81</v>
      </c>
      <c r="B85" s="24" t="s">
        <v>205</v>
      </c>
      <c r="C85" s="45" t="s">
        <v>36</v>
      </c>
      <c r="D85" s="20" t="n">
        <f aca="false">D63</f>
        <v>1</v>
      </c>
      <c r="E85" s="23"/>
      <c r="F85" s="45"/>
      <c r="G85" s="30"/>
      <c r="H85" s="47"/>
      <c r="I85" s="23" t="s">
        <v>206</v>
      </c>
      <c r="J85" s="45" t="s">
        <v>36</v>
      </c>
      <c r="K85" s="30" t="n">
        <f aca="false">D85</f>
        <v>1</v>
      </c>
      <c r="L85" s="17" t="s">
        <v>24</v>
      </c>
      <c r="M85" s="26" t="s">
        <v>159</v>
      </c>
    </row>
    <row r="86" s="29" customFormat="true" ht="12.75" hidden="false" customHeight="false" outlineLevel="0" collapsed="false">
      <c r="A86" s="37" t="s">
        <v>85</v>
      </c>
      <c r="B86" s="24" t="s">
        <v>207</v>
      </c>
      <c r="C86" s="17" t="s">
        <v>36</v>
      </c>
      <c r="D86" s="20" t="n">
        <f aca="false">D68</f>
        <v>2</v>
      </c>
      <c r="E86" s="24"/>
      <c r="F86" s="17"/>
      <c r="G86" s="20"/>
      <c r="H86" s="44"/>
      <c r="I86" s="24" t="s">
        <v>208</v>
      </c>
      <c r="J86" s="17" t="s">
        <v>36</v>
      </c>
      <c r="K86" s="20" t="n">
        <f aca="false">D86</f>
        <v>2</v>
      </c>
      <c r="L86" s="17" t="s">
        <v>24</v>
      </c>
      <c r="M86" s="28" t="s">
        <v>159</v>
      </c>
    </row>
    <row r="87" s="15" customFormat="true" ht="63.75" hidden="false" customHeight="false" outlineLevel="0" collapsed="false">
      <c r="A87" s="46" t="s">
        <v>91</v>
      </c>
      <c r="B87" s="24" t="s">
        <v>209</v>
      </c>
      <c r="C87" s="45" t="s">
        <v>33</v>
      </c>
      <c r="D87" s="20" t="n">
        <f aca="false">D69</f>
        <v>35</v>
      </c>
      <c r="E87" s="24" t="s">
        <v>176</v>
      </c>
      <c r="F87" s="17" t="s">
        <v>33</v>
      </c>
      <c r="G87" s="20" t="n">
        <f aca="false">D87</f>
        <v>35</v>
      </c>
      <c r="H87" s="41" t="s">
        <v>137</v>
      </c>
      <c r="I87" s="23"/>
      <c r="J87" s="45"/>
      <c r="K87" s="30"/>
      <c r="L87" s="17" t="s">
        <v>24</v>
      </c>
      <c r="M87" s="26" t="s">
        <v>210</v>
      </c>
    </row>
    <row r="88" s="50" customFormat="true" ht="14.25" hidden="false" customHeight="true" outlineLevel="0" collapsed="false">
      <c r="A88" s="46" t="s">
        <v>95</v>
      </c>
      <c r="B88" s="24" t="s">
        <v>211</v>
      </c>
      <c r="C88" s="45" t="s">
        <v>33</v>
      </c>
      <c r="D88" s="20" t="n">
        <v>80</v>
      </c>
      <c r="E88" s="45"/>
      <c r="F88" s="45"/>
      <c r="G88" s="30"/>
      <c r="H88" s="49"/>
      <c r="I88" s="23" t="s">
        <v>212</v>
      </c>
      <c r="J88" s="45" t="s">
        <v>33</v>
      </c>
      <c r="K88" s="30" t="n">
        <f aca="false">D88</f>
        <v>80</v>
      </c>
      <c r="L88" s="17" t="s">
        <v>24</v>
      </c>
      <c r="M88" s="18"/>
    </row>
    <row r="89" s="50" customFormat="true" ht="14.25" hidden="false" customHeight="true" outlineLevel="0" collapsed="false">
      <c r="A89" s="46" t="s">
        <v>100</v>
      </c>
      <c r="B89" s="24" t="s">
        <v>213</v>
      </c>
      <c r="C89" s="45" t="s">
        <v>36</v>
      </c>
      <c r="D89" s="20" t="n">
        <v>16</v>
      </c>
      <c r="E89" s="45"/>
      <c r="F89" s="45"/>
      <c r="G89" s="30"/>
      <c r="H89" s="49"/>
      <c r="I89" s="23"/>
      <c r="J89" s="45"/>
      <c r="K89" s="30"/>
      <c r="L89" s="17" t="s">
        <v>24</v>
      </c>
      <c r="M89" s="18"/>
    </row>
    <row r="90" s="50" customFormat="true" ht="30" hidden="false" customHeight="true" outlineLevel="0" collapsed="false">
      <c r="A90" s="46" t="s">
        <v>103</v>
      </c>
      <c r="B90" s="24" t="s">
        <v>214</v>
      </c>
      <c r="C90" s="17" t="s">
        <v>36</v>
      </c>
      <c r="D90" s="20" t="n">
        <v>9</v>
      </c>
      <c r="E90" s="24" t="s">
        <v>146</v>
      </c>
      <c r="F90" s="17" t="s">
        <v>36</v>
      </c>
      <c r="G90" s="20" t="n">
        <f aca="false">D90</f>
        <v>9</v>
      </c>
      <c r="H90" s="41" t="s">
        <v>137</v>
      </c>
      <c r="I90" s="24"/>
      <c r="J90" s="24"/>
      <c r="K90" s="25"/>
      <c r="L90" s="17" t="s">
        <v>24</v>
      </c>
      <c r="M90" s="28" t="s">
        <v>147</v>
      </c>
    </row>
    <row r="91" s="15" customFormat="true" ht="15.75" hidden="false" customHeight="true" outlineLevel="0" collapsed="false">
      <c r="A91" s="21" t="s">
        <v>215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s="15" customFormat="true" ht="12.75" hidden="false" customHeight="true" outlineLevel="0" collapsed="false">
      <c r="A92" s="22" t="s">
        <v>18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s="15" customFormat="true" ht="79.5" hidden="false" customHeight="true" outlineLevel="0" collapsed="false">
      <c r="A93" s="49" t="s">
        <v>19</v>
      </c>
      <c r="B93" s="24" t="s">
        <v>20</v>
      </c>
      <c r="C93" s="45" t="s">
        <v>21</v>
      </c>
      <c r="D93" s="20" t="n">
        <f aca="false">'[1]Тулун 2023'!$M$69+'[1]Тулун 2023'!$M$79+'[1]Тулун 2023'!$M$83+'[1]Тулун 2023'!$M$87+'[1]Тулун 2023'!$M$95+'[1]Тулун 2023'!$M$103</f>
        <v>242.249375</v>
      </c>
      <c r="E93" s="24" t="s">
        <v>22</v>
      </c>
      <c r="F93" s="17" t="s">
        <v>21</v>
      </c>
      <c r="G93" s="30" t="n">
        <f aca="false">D93</f>
        <v>242.249375</v>
      </c>
      <c r="H93" s="17" t="s">
        <v>23</v>
      </c>
      <c r="I93" s="23"/>
      <c r="J93" s="45"/>
      <c r="K93" s="30"/>
      <c r="L93" s="17" t="s">
        <v>24</v>
      </c>
      <c r="M93" s="26" t="s">
        <v>216</v>
      </c>
    </row>
    <row r="94" s="15" customFormat="true" ht="90.75" hidden="false" customHeight="true" outlineLevel="0" collapsed="false">
      <c r="A94" s="45" t="s">
        <v>125</v>
      </c>
      <c r="B94" s="24" t="s">
        <v>32</v>
      </c>
      <c r="C94" s="17" t="s">
        <v>33</v>
      </c>
      <c r="D94" s="20" t="n">
        <f aca="false">'[1]Тулун 2023'!$M$67+'[1]Тулун 2023'!$M$71+'[1]Тулун 2023'!$M$81+'[1]Тулун 2023'!$M$85+'[1]Тулун 2023'!$M$89+'[1]Тулун 2023'!$M$93+'[1]Тулун 2023'!$M$97</f>
        <v>108.82</v>
      </c>
      <c r="E94" s="24" t="s">
        <v>34</v>
      </c>
      <c r="F94" s="17" t="s">
        <v>33</v>
      </c>
      <c r="G94" s="30" t="n">
        <f aca="false">D94</f>
        <v>108.82</v>
      </c>
      <c r="H94" s="17" t="s">
        <v>23</v>
      </c>
      <c r="I94" s="23"/>
      <c r="J94" s="45"/>
      <c r="K94" s="30"/>
      <c r="L94" s="17" t="s">
        <v>24</v>
      </c>
      <c r="M94" s="26" t="s">
        <v>217</v>
      </c>
    </row>
    <row r="95" s="15" customFormat="true" ht="124.5" hidden="false" customHeight="true" outlineLevel="0" collapsed="false">
      <c r="A95" s="49" t="s">
        <v>129</v>
      </c>
      <c r="B95" s="24" t="s">
        <v>130</v>
      </c>
      <c r="C95" s="17" t="s">
        <v>33</v>
      </c>
      <c r="D95" s="20" t="n">
        <f aca="false">2.75+0.93+2.14+2.14+0.9+2.1+2.1+0.9+2.1+2.1+0.9+2.1+2.1+0.97+2.04+2.04+0.97+2.03+2.03+0.9+2.1+2.1+0.9+2.1+2.1+0.9+2.1+2.1</f>
        <v>48.64</v>
      </c>
      <c r="E95" s="24" t="s">
        <v>131</v>
      </c>
      <c r="F95" s="17" t="s">
        <v>33</v>
      </c>
      <c r="G95" s="30" t="n">
        <f aca="false">D95</f>
        <v>48.64</v>
      </c>
      <c r="H95" s="17" t="s">
        <v>23</v>
      </c>
      <c r="I95" s="23"/>
      <c r="J95" s="45"/>
      <c r="K95" s="30"/>
      <c r="L95" s="17" t="s">
        <v>24</v>
      </c>
      <c r="M95" s="26" t="s">
        <v>218</v>
      </c>
    </row>
    <row r="96" s="15" customFormat="true" ht="12.75" hidden="false" customHeight="false" outlineLevel="0" collapsed="false">
      <c r="A96" s="17" t="s">
        <v>54</v>
      </c>
      <c r="B96" s="24" t="s">
        <v>157</v>
      </c>
      <c r="C96" s="17" t="s">
        <v>36</v>
      </c>
      <c r="D96" s="20" t="n">
        <v>1</v>
      </c>
      <c r="E96" s="24" t="s">
        <v>158</v>
      </c>
      <c r="F96" s="17" t="s">
        <v>36</v>
      </c>
      <c r="G96" s="20" t="n">
        <v>1</v>
      </c>
      <c r="H96" s="17" t="s">
        <v>23</v>
      </c>
      <c r="I96" s="24"/>
      <c r="J96" s="24"/>
      <c r="K96" s="25"/>
      <c r="L96" s="17" t="s">
        <v>24</v>
      </c>
      <c r="M96" s="26" t="s">
        <v>159</v>
      </c>
    </row>
    <row r="97" s="15" customFormat="true" ht="12.75" hidden="false" customHeight="false" outlineLevel="0" collapsed="false">
      <c r="A97" s="17" t="s">
        <v>57</v>
      </c>
      <c r="B97" s="24" t="s">
        <v>160</v>
      </c>
      <c r="C97" s="17" t="s">
        <v>36</v>
      </c>
      <c r="D97" s="20" t="n">
        <v>1</v>
      </c>
      <c r="E97" s="24" t="s">
        <v>161</v>
      </c>
      <c r="F97" s="17" t="s">
        <v>36</v>
      </c>
      <c r="G97" s="20" t="n">
        <v>1</v>
      </c>
      <c r="H97" s="17" t="s">
        <v>23</v>
      </c>
      <c r="I97" s="24"/>
      <c r="J97" s="24"/>
      <c r="K97" s="25"/>
      <c r="L97" s="17" t="s">
        <v>24</v>
      </c>
      <c r="M97" s="26" t="s">
        <v>159</v>
      </c>
    </row>
    <row r="98" s="15" customFormat="true" ht="12.75" hidden="false" customHeight="false" outlineLevel="0" collapsed="false">
      <c r="A98" s="17" t="s">
        <v>142</v>
      </c>
      <c r="B98" s="24" t="s">
        <v>162</v>
      </c>
      <c r="C98" s="17" t="s">
        <v>36</v>
      </c>
      <c r="D98" s="20" t="n">
        <v>1</v>
      </c>
      <c r="E98" s="24" t="s">
        <v>163</v>
      </c>
      <c r="F98" s="17" t="s">
        <v>36</v>
      </c>
      <c r="G98" s="20" t="n">
        <v>1</v>
      </c>
      <c r="H98" s="17" t="s">
        <v>23</v>
      </c>
      <c r="I98" s="24"/>
      <c r="J98" s="24"/>
      <c r="K98" s="25"/>
      <c r="L98" s="17" t="s">
        <v>24</v>
      </c>
      <c r="M98" s="26" t="s">
        <v>159</v>
      </c>
    </row>
    <row r="99" s="29" customFormat="true" ht="12.75" hidden="false" customHeight="false" outlineLevel="0" collapsed="false">
      <c r="A99" s="17" t="s">
        <v>63</v>
      </c>
      <c r="B99" s="24" t="s">
        <v>164</v>
      </c>
      <c r="C99" s="17" t="s">
        <v>21</v>
      </c>
      <c r="D99" s="20" t="n">
        <f aca="false">'[1]Тулун 2023'!$M$74+'[1]Тулун 2023'!$M$76</f>
        <v>6.4064</v>
      </c>
      <c r="E99" s="24" t="s">
        <v>165</v>
      </c>
      <c r="F99" s="17" t="s">
        <v>21</v>
      </c>
      <c r="G99" s="20" t="n">
        <f aca="false">D99</f>
        <v>6.4064</v>
      </c>
      <c r="H99" s="17" t="s">
        <v>23</v>
      </c>
      <c r="I99" s="24"/>
      <c r="J99" s="24"/>
      <c r="K99" s="25"/>
      <c r="L99" s="17" t="s">
        <v>24</v>
      </c>
      <c r="M99" s="28" t="s">
        <v>159</v>
      </c>
    </row>
    <row r="100" s="15" customFormat="true" ht="12.75" hidden="false" customHeight="false" outlineLevel="0" collapsed="false">
      <c r="A100" s="17" t="s">
        <v>65</v>
      </c>
      <c r="B100" s="24" t="s">
        <v>219</v>
      </c>
      <c r="C100" s="17" t="s">
        <v>21</v>
      </c>
      <c r="D100" s="20" t="n">
        <f aca="false">'[1]Тулун 2023'!$M$22+'[1]Тулун 2023'!$M$24+'[1]Тулун 2023'!$M$26+'[1]Тулун 2023'!$M$77</f>
        <v>36.099</v>
      </c>
      <c r="E100" s="24" t="s">
        <v>168</v>
      </c>
      <c r="F100" s="17" t="s">
        <v>21</v>
      </c>
      <c r="G100" s="20" t="n">
        <f aca="false">D100</f>
        <v>36.099</v>
      </c>
      <c r="H100" s="17" t="s">
        <v>23</v>
      </c>
      <c r="I100" s="24"/>
      <c r="J100" s="24"/>
      <c r="K100" s="25"/>
      <c r="L100" s="17" t="s">
        <v>24</v>
      </c>
      <c r="M100" s="26" t="s">
        <v>159</v>
      </c>
    </row>
    <row r="101" s="29" customFormat="true" ht="25.5" hidden="false" customHeight="false" outlineLevel="0" collapsed="false">
      <c r="A101" s="17" t="s">
        <v>70</v>
      </c>
      <c r="B101" s="24" t="s">
        <v>169</v>
      </c>
      <c r="C101" s="17" t="s">
        <v>21</v>
      </c>
      <c r="D101" s="20" t="n">
        <f aca="false">'[1]Тулун 2023'!$M$74+'[1]Тулун 2023'!$M$76</f>
        <v>6.4064</v>
      </c>
      <c r="E101" s="24" t="s">
        <v>170</v>
      </c>
      <c r="F101" s="17" t="s">
        <v>21</v>
      </c>
      <c r="G101" s="20" t="n">
        <f aca="false">D101</f>
        <v>6.4064</v>
      </c>
      <c r="H101" s="17" t="s">
        <v>23</v>
      </c>
      <c r="I101" s="24"/>
      <c r="J101" s="24"/>
      <c r="K101" s="25"/>
      <c r="L101" s="17" t="s">
        <v>24</v>
      </c>
      <c r="M101" s="28" t="s">
        <v>159</v>
      </c>
    </row>
    <row r="102" s="15" customFormat="true" ht="25.5" hidden="false" customHeight="false" outlineLevel="0" collapsed="false">
      <c r="A102" s="17" t="s">
        <v>72</v>
      </c>
      <c r="B102" s="24" t="s">
        <v>220</v>
      </c>
      <c r="C102" s="17" t="s">
        <v>36</v>
      </c>
      <c r="D102" s="20" t="n">
        <v>3</v>
      </c>
      <c r="E102" s="24" t="s">
        <v>221</v>
      </c>
      <c r="F102" s="17" t="s">
        <v>36</v>
      </c>
      <c r="G102" s="20" t="n">
        <f aca="false">D102</f>
        <v>3</v>
      </c>
      <c r="H102" s="17" t="s">
        <v>23</v>
      </c>
      <c r="I102" s="24"/>
      <c r="J102" s="24"/>
      <c r="K102" s="25"/>
      <c r="L102" s="17" t="s">
        <v>24</v>
      </c>
      <c r="M102" s="26" t="s">
        <v>222</v>
      </c>
    </row>
    <row r="103" s="15" customFormat="true" ht="12.75" hidden="false" customHeight="false" outlineLevel="0" collapsed="false">
      <c r="A103" s="17" t="s">
        <v>75</v>
      </c>
      <c r="B103" s="24" t="s">
        <v>173</v>
      </c>
      <c r="C103" s="17" t="s">
        <v>36</v>
      </c>
      <c r="D103" s="20" t="n">
        <v>2</v>
      </c>
      <c r="E103" s="24" t="s">
        <v>174</v>
      </c>
      <c r="F103" s="17" t="s">
        <v>36</v>
      </c>
      <c r="G103" s="20" t="n">
        <v>2</v>
      </c>
      <c r="H103" s="17" t="s">
        <v>23</v>
      </c>
      <c r="I103" s="24"/>
      <c r="J103" s="24"/>
      <c r="K103" s="25"/>
      <c r="L103" s="17" t="s">
        <v>24</v>
      </c>
      <c r="M103" s="26" t="s">
        <v>159</v>
      </c>
    </row>
    <row r="104" s="15" customFormat="true" ht="12.75" hidden="false" customHeight="false" outlineLevel="0" collapsed="false">
      <c r="A104" s="17" t="s">
        <v>78</v>
      </c>
      <c r="B104" s="24" t="s">
        <v>223</v>
      </c>
      <c r="C104" s="45" t="s">
        <v>94</v>
      </c>
      <c r="D104" s="20" t="n">
        <v>2.5</v>
      </c>
      <c r="E104" s="23" t="s">
        <v>224</v>
      </c>
      <c r="F104" s="45" t="s">
        <v>94</v>
      </c>
      <c r="G104" s="30" t="n">
        <v>2</v>
      </c>
      <c r="H104" s="17" t="s">
        <v>23</v>
      </c>
      <c r="I104" s="23"/>
      <c r="J104" s="45"/>
      <c r="K104" s="30"/>
      <c r="L104" s="17" t="s">
        <v>24</v>
      </c>
      <c r="M104" s="26" t="s">
        <v>225</v>
      </c>
    </row>
    <row r="105" s="29" customFormat="true" ht="12.75" hidden="false" customHeight="false" outlineLevel="0" collapsed="false">
      <c r="A105" s="17" t="s">
        <v>81</v>
      </c>
      <c r="B105" s="24" t="s">
        <v>175</v>
      </c>
      <c r="C105" s="17" t="s">
        <v>33</v>
      </c>
      <c r="D105" s="20" t="n">
        <v>50</v>
      </c>
      <c r="E105" s="24" t="s">
        <v>176</v>
      </c>
      <c r="F105" s="17" t="s">
        <v>33</v>
      </c>
      <c r="G105" s="20" t="n">
        <f aca="false">D105</f>
        <v>50</v>
      </c>
      <c r="H105" s="41" t="s">
        <v>137</v>
      </c>
      <c r="I105" s="24"/>
      <c r="J105" s="24"/>
      <c r="K105" s="25"/>
      <c r="L105" s="17" t="s">
        <v>24</v>
      </c>
      <c r="M105" s="28"/>
    </row>
    <row r="106" s="29" customFormat="true" ht="80.25" hidden="false" customHeight="true" outlineLevel="0" collapsed="false">
      <c r="A106" s="17" t="s">
        <v>85</v>
      </c>
      <c r="B106" s="24" t="s">
        <v>133</v>
      </c>
      <c r="C106" s="17" t="s">
        <v>21</v>
      </c>
      <c r="D106" s="20" t="n">
        <f aca="false">((1.05*8)+1.685+(1.13*2))*0.2</f>
        <v>2.469</v>
      </c>
      <c r="E106" s="24" t="s">
        <v>134</v>
      </c>
      <c r="F106" s="17" t="s">
        <v>135</v>
      </c>
      <c r="G106" s="20" t="s">
        <v>226</v>
      </c>
      <c r="H106" s="41" t="s">
        <v>137</v>
      </c>
      <c r="I106" s="24"/>
      <c r="J106" s="24"/>
      <c r="K106" s="25"/>
      <c r="L106" s="17" t="s">
        <v>24</v>
      </c>
      <c r="M106" s="28" t="s">
        <v>227</v>
      </c>
    </row>
    <row r="107" s="29" customFormat="true" ht="76.5" hidden="false" customHeight="true" outlineLevel="0" collapsed="false">
      <c r="A107" s="17" t="s">
        <v>91</v>
      </c>
      <c r="B107" s="24" t="s">
        <v>139</v>
      </c>
      <c r="C107" s="17" t="s">
        <v>21</v>
      </c>
      <c r="D107" s="20" t="n">
        <f aca="false">(((1.75+1.75)*11))*0.15</f>
        <v>5.775</v>
      </c>
      <c r="E107" s="24" t="s">
        <v>140</v>
      </c>
      <c r="F107" s="17" t="s">
        <v>141</v>
      </c>
      <c r="G107" s="20" t="n">
        <f aca="false">D107*0.02</f>
        <v>0.1155</v>
      </c>
      <c r="H107" s="17" t="s">
        <v>23</v>
      </c>
      <c r="I107" s="24"/>
      <c r="J107" s="24"/>
      <c r="K107" s="25"/>
      <c r="L107" s="17" t="s">
        <v>24</v>
      </c>
      <c r="M107" s="28" t="s">
        <v>227</v>
      </c>
    </row>
    <row r="108" s="29" customFormat="true" ht="76.5" hidden="false" customHeight="false" outlineLevel="0" collapsed="false">
      <c r="A108" s="17" t="s">
        <v>95</v>
      </c>
      <c r="B108" s="24" t="s">
        <v>143</v>
      </c>
      <c r="C108" s="17" t="s">
        <v>33</v>
      </c>
      <c r="D108" s="20" t="n">
        <f aca="false">((1.05+1.75+1.75)*8)+((1.685+1.75+1.75)*2)+(((1.13+1.75+1.75))*2)</f>
        <v>56.03</v>
      </c>
      <c r="E108" s="24" t="s">
        <v>144</v>
      </c>
      <c r="F108" s="17" t="s">
        <v>33</v>
      </c>
      <c r="G108" s="20" t="n">
        <f aca="false">D108</f>
        <v>56.03</v>
      </c>
      <c r="H108" s="17" t="s">
        <v>23</v>
      </c>
      <c r="I108" s="24"/>
      <c r="J108" s="24"/>
      <c r="K108" s="25"/>
      <c r="L108" s="17" t="s">
        <v>24</v>
      </c>
      <c r="M108" s="28" t="s">
        <v>227</v>
      </c>
    </row>
    <row r="109" s="29" customFormat="true" ht="12.75" hidden="false" customHeight="false" outlineLevel="0" collapsed="false">
      <c r="A109" s="17" t="s">
        <v>100</v>
      </c>
      <c r="B109" s="24" t="s">
        <v>228</v>
      </c>
      <c r="C109" s="17" t="s">
        <v>21</v>
      </c>
      <c r="D109" s="20" t="n">
        <f aca="false">(1.05+1.75+1.75)*0.4</f>
        <v>1.82</v>
      </c>
      <c r="E109" s="24" t="s">
        <v>229</v>
      </c>
      <c r="F109" s="17" t="s">
        <v>21</v>
      </c>
      <c r="G109" s="20" t="n">
        <f aca="false">D109</f>
        <v>1.82</v>
      </c>
      <c r="H109" s="17" t="s">
        <v>23</v>
      </c>
      <c r="I109" s="24"/>
      <c r="J109" s="24"/>
      <c r="K109" s="25"/>
      <c r="L109" s="17" t="s">
        <v>24</v>
      </c>
      <c r="M109" s="28" t="s">
        <v>230</v>
      </c>
    </row>
    <row r="110" s="15" customFormat="true" ht="12.75" hidden="false" customHeight="true" outlineLevel="0" collapsed="false">
      <c r="A110" s="22" t="s">
        <v>44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s="15" customFormat="true" ht="83.25" hidden="false" customHeight="true" outlineLevel="0" collapsed="false">
      <c r="A111" s="49" t="s">
        <v>19</v>
      </c>
      <c r="B111" s="47" t="s">
        <v>231</v>
      </c>
      <c r="C111" s="49" t="s">
        <v>21</v>
      </c>
      <c r="D111" s="33" t="n">
        <f aca="false">D93</f>
        <v>242.249375</v>
      </c>
      <c r="E111" s="23"/>
      <c r="F111" s="45"/>
      <c r="G111" s="30"/>
      <c r="H111" s="23"/>
      <c r="I111" s="23" t="s">
        <v>179</v>
      </c>
      <c r="J111" s="45" t="s">
        <v>21</v>
      </c>
      <c r="K111" s="30" t="n">
        <f aca="false">D111</f>
        <v>242.249375</v>
      </c>
      <c r="L111" s="49" t="s">
        <v>24</v>
      </c>
      <c r="M111" s="35" t="s">
        <v>232</v>
      </c>
    </row>
    <row r="112" s="15" customFormat="true" ht="168.75" hidden="false" customHeight="true" outlineLevel="0" collapsed="false">
      <c r="A112" s="49" t="s">
        <v>125</v>
      </c>
      <c r="B112" s="24" t="s">
        <v>233</v>
      </c>
      <c r="C112" s="45" t="s">
        <v>21</v>
      </c>
      <c r="D112" s="20" t="n">
        <f aca="false">D111+'[1]Тулун 2023'!$M$61+'[1]Тулун 2023'!$M$65+'[1]Тулун 2023'!$M$115+'[1]Тулун 2023'!$M$91+'[1]Тулун 2023'!$M$99+'[1]Тулун 2023'!$M$107+'[1]Тулун 2023'!$M$111</f>
        <v>559.250987</v>
      </c>
      <c r="E112" s="23"/>
      <c r="F112" s="45"/>
      <c r="G112" s="30"/>
      <c r="H112" s="47"/>
      <c r="I112" s="23" t="s">
        <v>234</v>
      </c>
      <c r="J112" s="45" t="s">
        <v>47</v>
      </c>
      <c r="K112" s="51" t="n">
        <v>0.167</v>
      </c>
      <c r="L112" s="17" t="s">
        <v>24</v>
      </c>
      <c r="M112" s="26" t="s">
        <v>235</v>
      </c>
    </row>
    <row r="113" s="29" customFormat="true" ht="24" hidden="false" customHeight="true" outlineLevel="0" collapsed="false">
      <c r="A113" s="17" t="s">
        <v>129</v>
      </c>
      <c r="B113" s="24" t="s">
        <v>236</v>
      </c>
      <c r="C113" s="17" t="s">
        <v>21</v>
      </c>
      <c r="D113" s="20" t="n">
        <v>0.36</v>
      </c>
      <c r="E113" s="24"/>
      <c r="F113" s="17"/>
      <c r="G113" s="20"/>
      <c r="H113" s="24"/>
      <c r="I113" s="24" t="s">
        <v>237</v>
      </c>
      <c r="J113" s="17" t="s">
        <v>21</v>
      </c>
      <c r="K113" s="20" t="n">
        <f aca="false">D113</f>
        <v>0.36</v>
      </c>
      <c r="L113" s="17" t="s">
        <v>24</v>
      </c>
      <c r="M113" s="28" t="s">
        <v>238</v>
      </c>
    </row>
    <row r="114" s="29" customFormat="true" ht="91.5" hidden="false" customHeight="true" outlineLevel="0" collapsed="false">
      <c r="A114" s="17" t="s">
        <v>54</v>
      </c>
      <c r="B114" s="24" t="s">
        <v>104</v>
      </c>
      <c r="C114" s="17" t="s">
        <v>33</v>
      </c>
      <c r="D114" s="20" t="n">
        <f aca="false">D94</f>
        <v>108.82</v>
      </c>
      <c r="E114" s="24"/>
      <c r="F114" s="17"/>
      <c r="G114" s="20"/>
      <c r="H114" s="24"/>
      <c r="I114" s="24" t="s">
        <v>105</v>
      </c>
      <c r="J114" s="17" t="s">
        <v>33</v>
      </c>
      <c r="K114" s="20" t="n">
        <f aca="false">D114</f>
        <v>108.82</v>
      </c>
      <c r="L114" s="17" t="s">
        <v>24</v>
      </c>
      <c r="M114" s="28" t="s">
        <v>239</v>
      </c>
    </row>
    <row r="115" s="15" customFormat="true" ht="130.5" hidden="false" customHeight="true" outlineLevel="0" collapsed="false">
      <c r="A115" s="49" t="s">
        <v>57</v>
      </c>
      <c r="B115" s="23" t="s">
        <v>182</v>
      </c>
      <c r="C115" s="45" t="s">
        <v>33</v>
      </c>
      <c r="D115" s="20" t="n">
        <f aca="false">D95</f>
        <v>48.64</v>
      </c>
      <c r="E115" s="23"/>
      <c r="F115" s="45"/>
      <c r="G115" s="30"/>
      <c r="H115" s="47"/>
      <c r="I115" s="23" t="s">
        <v>183</v>
      </c>
      <c r="J115" s="45" t="s">
        <v>33</v>
      </c>
      <c r="K115" s="30" t="n">
        <f aca="false">D115</f>
        <v>48.64</v>
      </c>
      <c r="L115" s="17" t="s">
        <v>24</v>
      </c>
      <c r="M115" s="26" t="s">
        <v>240</v>
      </c>
    </row>
    <row r="116" s="29" customFormat="true" ht="38.25" hidden="false" customHeight="false" outlineLevel="0" collapsed="false">
      <c r="A116" s="32" t="s">
        <v>142</v>
      </c>
      <c r="B116" s="24" t="s">
        <v>193</v>
      </c>
      <c r="C116" s="17" t="s">
        <v>21</v>
      </c>
      <c r="D116" s="20" t="n">
        <f aca="false">D100</f>
        <v>36.099</v>
      </c>
      <c r="E116" s="24"/>
      <c r="F116" s="17"/>
      <c r="G116" s="20"/>
      <c r="H116" s="44"/>
      <c r="I116" s="24" t="s">
        <v>241</v>
      </c>
      <c r="J116" s="17" t="s">
        <v>21</v>
      </c>
      <c r="K116" s="20" t="n">
        <f aca="false">D116*1.1</f>
        <v>39.7089</v>
      </c>
      <c r="L116" s="17" t="s">
        <v>24</v>
      </c>
      <c r="M116" s="28" t="s">
        <v>159</v>
      </c>
    </row>
    <row r="117" s="29" customFormat="true" ht="25.5" hidden="false" customHeight="false" outlineLevel="0" collapsed="false">
      <c r="A117" s="32" t="s">
        <v>61</v>
      </c>
      <c r="B117" s="24" t="s">
        <v>190</v>
      </c>
      <c r="C117" s="17" t="s">
        <v>21</v>
      </c>
      <c r="D117" s="20" t="n">
        <f aca="false">D99</f>
        <v>6.4064</v>
      </c>
      <c r="E117" s="24"/>
      <c r="F117" s="17"/>
      <c r="G117" s="20"/>
      <c r="H117" s="44"/>
      <c r="I117" s="24" t="s">
        <v>242</v>
      </c>
      <c r="J117" s="17" t="s">
        <v>21</v>
      </c>
      <c r="K117" s="20" t="n">
        <f aca="false">D117*1.1</f>
        <v>7.04704</v>
      </c>
      <c r="L117" s="17" t="s">
        <v>24</v>
      </c>
      <c r="M117" s="28" t="s">
        <v>243</v>
      </c>
    </row>
    <row r="118" s="15" customFormat="true" ht="12.75" hidden="false" customHeight="false" outlineLevel="0" collapsed="false">
      <c r="A118" s="32" t="s">
        <v>63</v>
      </c>
      <c r="B118" s="24" t="s">
        <v>195</v>
      </c>
      <c r="C118" s="45" t="s">
        <v>33</v>
      </c>
      <c r="D118" s="20" t="n">
        <f aca="false">(1.82+1.47+2.05+1.82)*2</f>
        <v>14.32</v>
      </c>
      <c r="E118" s="23"/>
      <c r="F118" s="45"/>
      <c r="G118" s="30"/>
      <c r="H118" s="47"/>
      <c r="I118" s="23" t="s">
        <v>196</v>
      </c>
      <c r="J118" s="45" t="s">
        <v>33</v>
      </c>
      <c r="K118" s="30" t="n">
        <f aca="false">D118</f>
        <v>14.32</v>
      </c>
      <c r="L118" s="17" t="s">
        <v>24</v>
      </c>
      <c r="M118" s="26" t="s">
        <v>159</v>
      </c>
    </row>
    <row r="119" s="29" customFormat="true" ht="30.75" hidden="false" customHeight="true" outlineLevel="0" collapsed="false">
      <c r="A119" s="32" t="s">
        <v>65</v>
      </c>
      <c r="B119" s="24" t="s">
        <v>244</v>
      </c>
      <c r="C119" s="17" t="s">
        <v>21</v>
      </c>
      <c r="D119" s="20" t="n">
        <f aca="false">D101</f>
        <v>6.4064</v>
      </c>
      <c r="E119" s="24"/>
      <c r="F119" s="17"/>
      <c r="G119" s="20"/>
      <c r="H119" s="44"/>
      <c r="I119" s="24" t="s">
        <v>245</v>
      </c>
      <c r="J119" s="17" t="s">
        <v>21</v>
      </c>
      <c r="K119" s="20" t="n">
        <f aca="false">D119*1.1</f>
        <v>7.04704</v>
      </c>
      <c r="L119" s="17" t="s">
        <v>24</v>
      </c>
      <c r="M119" s="28" t="s">
        <v>159</v>
      </c>
    </row>
    <row r="120" s="15" customFormat="true" ht="39" hidden="false" customHeight="true" outlineLevel="0" collapsed="false">
      <c r="A120" s="49" t="s">
        <v>70</v>
      </c>
      <c r="B120" s="23" t="s">
        <v>199</v>
      </c>
      <c r="C120" s="45" t="s">
        <v>36</v>
      </c>
      <c r="D120" s="20" t="n">
        <v>5</v>
      </c>
      <c r="E120" s="23"/>
      <c r="F120" s="45"/>
      <c r="G120" s="30"/>
      <c r="H120" s="47"/>
      <c r="I120" s="23" t="s">
        <v>200</v>
      </c>
      <c r="J120" s="52" t="s">
        <v>201</v>
      </c>
      <c r="K120" s="30" t="n">
        <f aca="false">D120</f>
        <v>5</v>
      </c>
      <c r="L120" s="17" t="s">
        <v>24</v>
      </c>
      <c r="M120" s="26" t="s">
        <v>246</v>
      </c>
    </row>
    <row r="121" s="15" customFormat="true" ht="12.75" hidden="false" customHeight="false" outlineLevel="0" collapsed="false">
      <c r="A121" s="49" t="s">
        <v>72</v>
      </c>
      <c r="B121" s="24" t="s">
        <v>203</v>
      </c>
      <c r="C121" s="45" t="s">
        <v>36</v>
      </c>
      <c r="D121" s="20" t="n">
        <f aca="false">D97</f>
        <v>1</v>
      </c>
      <c r="E121" s="23"/>
      <c r="F121" s="45"/>
      <c r="G121" s="30"/>
      <c r="H121" s="47"/>
      <c r="I121" s="23" t="s">
        <v>161</v>
      </c>
      <c r="J121" s="45" t="s">
        <v>36</v>
      </c>
      <c r="K121" s="30" t="n">
        <f aca="false">D121</f>
        <v>1</v>
      </c>
      <c r="L121" s="17" t="s">
        <v>24</v>
      </c>
      <c r="M121" s="26" t="s">
        <v>159</v>
      </c>
    </row>
    <row r="122" s="15" customFormat="true" ht="12.75" hidden="false" customHeight="false" outlineLevel="0" collapsed="false">
      <c r="A122" s="49" t="s">
        <v>75</v>
      </c>
      <c r="B122" s="24" t="s">
        <v>204</v>
      </c>
      <c r="C122" s="45" t="s">
        <v>36</v>
      </c>
      <c r="D122" s="20" t="n">
        <f aca="false">D96</f>
        <v>1</v>
      </c>
      <c r="E122" s="23"/>
      <c r="F122" s="45"/>
      <c r="G122" s="30"/>
      <c r="H122" s="47"/>
      <c r="I122" s="23" t="s">
        <v>158</v>
      </c>
      <c r="J122" s="45" t="s">
        <v>36</v>
      </c>
      <c r="K122" s="30" t="n">
        <f aca="false">D123</f>
        <v>1</v>
      </c>
      <c r="L122" s="17" t="s">
        <v>24</v>
      </c>
      <c r="M122" s="26" t="s">
        <v>159</v>
      </c>
    </row>
    <row r="123" s="15" customFormat="true" ht="12.75" hidden="false" customHeight="false" outlineLevel="0" collapsed="false">
      <c r="A123" s="49" t="s">
        <v>78</v>
      </c>
      <c r="B123" s="24" t="s">
        <v>205</v>
      </c>
      <c r="C123" s="45" t="s">
        <v>36</v>
      </c>
      <c r="D123" s="20" t="n">
        <f aca="false">D85</f>
        <v>1</v>
      </c>
      <c r="E123" s="23"/>
      <c r="F123" s="45"/>
      <c r="G123" s="30"/>
      <c r="H123" s="47"/>
      <c r="I123" s="23" t="s">
        <v>206</v>
      </c>
      <c r="J123" s="45" t="s">
        <v>36</v>
      </c>
      <c r="K123" s="30" t="n">
        <f aca="false">D123</f>
        <v>1</v>
      </c>
      <c r="L123" s="17" t="s">
        <v>24</v>
      </c>
      <c r="M123" s="26" t="s">
        <v>159</v>
      </c>
    </row>
    <row r="124" s="29" customFormat="true" ht="12.75" hidden="false" customHeight="false" outlineLevel="0" collapsed="false">
      <c r="A124" s="32" t="s">
        <v>81</v>
      </c>
      <c r="B124" s="24" t="s">
        <v>247</v>
      </c>
      <c r="C124" s="17" t="s">
        <v>94</v>
      </c>
      <c r="D124" s="20" t="n">
        <f aca="false">D104</f>
        <v>2.5</v>
      </c>
      <c r="E124" s="24"/>
      <c r="F124" s="17"/>
      <c r="G124" s="20"/>
      <c r="H124" s="44"/>
      <c r="I124" s="24" t="s">
        <v>248</v>
      </c>
      <c r="J124" s="17" t="s">
        <v>94</v>
      </c>
      <c r="K124" s="20" t="n">
        <f aca="false">D124</f>
        <v>2.5</v>
      </c>
      <c r="L124" s="17" t="s">
        <v>24</v>
      </c>
      <c r="M124" s="28" t="s">
        <v>225</v>
      </c>
    </row>
    <row r="125" s="29" customFormat="true" ht="12.75" hidden="false" customHeight="false" outlineLevel="0" collapsed="false">
      <c r="A125" s="32" t="s">
        <v>85</v>
      </c>
      <c r="B125" s="24" t="s">
        <v>207</v>
      </c>
      <c r="C125" s="17" t="s">
        <v>36</v>
      </c>
      <c r="D125" s="20" t="n">
        <f aca="false">D103</f>
        <v>2</v>
      </c>
      <c r="E125" s="24"/>
      <c r="F125" s="17"/>
      <c r="G125" s="20"/>
      <c r="H125" s="44"/>
      <c r="I125" s="24" t="s">
        <v>208</v>
      </c>
      <c r="J125" s="17" t="s">
        <v>36</v>
      </c>
      <c r="K125" s="20" t="n">
        <f aca="false">D125</f>
        <v>2</v>
      </c>
      <c r="L125" s="17" t="s">
        <v>24</v>
      </c>
      <c r="M125" s="28" t="s">
        <v>159</v>
      </c>
    </row>
    <row r="126" s="29" customFormat="true" ht="12.75" hidden="false" customHeight="false" outlineLevel="0" collapsed="false">
      <c r="A126" s="32" t="s">
        <v>91</v>
      </c>
      <c r="B126" s="24" t="s">
        <v>209</v>
      </c>
      <c r="C126" s="17" t="s">
        <v>33</v>
      </c>
      <c r="D126" s="20" t="n">
        <f aca="false">D105</f>
        <v>50</v>
      </c>
      <c r="E126" s="24" t="s">
        <v>176</v>
      </c>
      <c r="F126" s="17" t="s">
        <v>33</v>
      </c>
      <c r="G126" s="20" t="n">
        <v>50</v>
      </c>
      <c r="H126" s="41" t="s">
        <v>137</v>
      </c>
      <c r="I126" s="24"/>
      <c r="J126" s="17"/>
      <c r="K126" s="20"/>
      <c r="L126" s="17" t="s">
        <v>24</v>
      </c>
      <c r="M126" s="28"/>
    </row>
    <row r="127" s="15" customFormat="true" ht="12.75" hidden="false" customHeight="false" outlineLevel="0" collapsed="false">
      <c r="A127" s="49" t="s">
        <v>95</v>
      </c>
      <c r="B127" s="24" t="s">
        <v>249</v>
      </c>
      <c r="C127" s="45" t="s">
        <v>33</v>
      </c>
      <c r="D127" s="20" t="n">
        <v>2</v>
      </c>
      <c r="E127" s="23"/>
      <c r="F127" s="45"/>
      <c r="G127" s="30"/>
      <c r="H127" s="47"/>
      <c r="I127" s="24" t="s">
        <v>176</v>
      </c>
      <c r="J127" s="17" t="s">
        <v>33</v>
      </c>
      <c r="K127" s="30" t="n">
        <f aca="false">D127</f>
        <v>2</v>
      </c>
      <c r="L127" s="17" t="s">
        <v>24</v>
      </c>
      <c r="M127" s="26" t="s">
        <v>250</v>
      </c>
    </row>
    <row r="128" s="50" customFormat="true" ht="14.25" hidden="false" customHeight="true" outlineLevel="0" collapsed="false">
      <c r="A128" s="49" t="s">
        <v>100</v>
      </c>
      <c r="B128" s="24" t="s">
        <v>211</v>
      </c>
      <c r="C128" s="45" t="s">
        <v>33</v>
      </c>
      <c r="D128" s="20" t="n">
        <v>40</v>
      </c>
      <c r="E128" s="45"/>
      <c r="F128" s="45"/>
      <c r="G128" s="30"/>
      <c r="H128" s="49"/>
      <c r="I128" s="23" t="s">
        <v>212</v>
      </c>
      <c r="J128" s="45" t="s">
        <v>33</v>
      </c>
      <c r="K128" s="30" t="n">
        <f aca="false">D128</f>
        <v>40</v>
      </c>
      <c r="L128" s="17" t="s">
        <v>24</v>
      </c>
      <c r="M128" s="18"/>
    </row>
    <row r="129" s="50" customFormat="true" ht="14.25" hidden="false" customHeight="true" outlineLevel="0" collapsed="false">
      <c r="A129" s="49" t="s">
        <v>103</v>
      </c>
      <c r="B129" s="24" t="s">
        <v>251</v>
      </c>
      <c r="C129" s="45" t="s">
        <v>36</v>
      </c>
      <c r="D129" s="20" t="n">
        <v>20</v>
      </c>
      <c r="E129" s="45"/>
      <c r="F129" s="45"/>
      <c r="G129" s="30"/>
      <c r="H129" s="49"/>
      <c r="I129" s="23"/>
      <c r="J129" s="45"/>
      <c r="K129" s="30"/>
      <c r="L129" s="17" t="s">
        <v>24</v>
      </c>
      <c r="M129" s="18"/>
    </row>
    <row r="130" s="50" customFormat="true" ht="25.5" hidden="false" customHeight="true" outlineLevel="0" collapsed="false">
      <c r="A130" s="49" t="s">
        <v>106</v>
      </c>
      <c r="B130" s="24" t="s">
        <v>96</v>
      </c>
      <c r="C130" s="17" t="s">
        <v>36</v>
      </c>
      <c r="D130" s="20" t="n">
        <v>1</v>
      </c>
      <c r="E130" s="24"/>
      <c r="F130" s="17"/>
      <c r="G130" s="20"/>
      <c r="H130" s="17"/>
      <c r="I130" s="24" t="s">
        <v>97</v>
      </c>
      <c r="J130" s="17" t="s">
        <v>98</v>
      </c>
      <c r="K130" s="20" t="n">
        <v>1</v>
      </c>
      <c r="L130" s="17" t="s">
        <v>24</v>
      </c>
      <c r="M130" s="26" t="s">
        <v>128</v>
      </c>
    </row>
    <row r="131" s="29" customFormat="true" ht="75.75" hidden="false" customHeight="true" outlineLevel="0" collapsed="false">
      <c r="A131" s="17" t="s">
        <v>108</v>
      </c>
      <c r="B131" s="24" t="s">
        <v>185</v>
      </c>
      <c r="C131" s="17" t="s">
        <v>33</v>
      </c>
      <c r="D131" s="20" t="n">
        <f aca="false">D108</f>
        <v>56.03</v>
      </c>
      <c r="E131" s="17"/>
      <c r="F131" s="17"/>
      <c r="G131" s="20"/>
      <c r="H131" s="24"/>
      <c r="I131" s="24" t="s">
        <v>186</v>
      </c>
      <c r="J131" s="17" t="s">
        <v>36</v>
      </c>
      <c r="K131" s="20" t="n">
        <v>7</v>
      </c>
      <c r="L131" s="17" t="s">
        <v>24</v>
      </c>
      <c r="M131" s="28" t="s">
        <v>227</v>
      </c>
    </row>
    <row r="132" s="29" customFormat="true" ht="75.75" hidden="false" customHeight="true" outlineLevel="0" collapsed="false">
      <c r="A132" s="32" t="s">
        <v>111</v>
      </c>
      <c r="B132" s="24" t="s">
        <v>187</v>
      </c>
      <c r="C132" s="17" t="s">
        <v>21</v>
      </c>
      <c r="D132" s="20" t="n">
        <f aca="false">D107</f>
        <v>5.775</v>
      </c>
      <c r="E132" s="24"/>
      <c r="F132" s="17"/>
      <c r="G132" s="20"/>
      <c r="H132" s="41"/>
      <c r="I132" s="24" t="s">
        <v>46</v>
      </c>
      <c r="J132" s="17" t="s">
        <v>47</v>
      </c>
      <c r="K132" s="43" t="n">
        <v>0.098</v>
      </c>
      <c r="L132" s="17" t="s">
        <v>24</v>
      </c>
      <c r="M132" s="28" t="s">
        <v>227</v>
      </c>
    </row>
    <row r="133" s="15" customFormat="true" ht="75.75" hidden="false" customHeight="true" outlineLevel="0" collapsed="false">
      <c r="A133" s="32" t="s">
        <v>114</v>
      </c>
      <c r="B133" s="24" t="s">
        <v>188</v>
      </c>
      <c r="C133" s="17" t="s">
        <v>21</v>
      </c>
      <c r="D133" s="20" t="n">
        <f aca="false">D106</f>
        <v>2.469</v>
      </c>
      <c r="E133" s="24" t="s">
        <v>134</v>
      </c>
      <c r="F133" s="17" t="s">
        <v>21</v>
      </c>
      <c r="G133" s="20" t="n">
        <f aca="false">D133</f>
        <v>2.469</v>
      </c>
      <c r="H133" s="41" t="s">
        <v>137</v>
      </c>
      <c r="I133" s="24"/>
      <c r="J133" s="17"/>
      <c r="K133" s="20"/>
      <c r="L133" s="17" t="s">
        <v>24</v>
      </c>
      <c r="M133" s="28" t="s">
        <v>227</v>
      </c>
    </row>
    <row r="134" s="29" customFormat="true" ht="25.5" hidden="false" customHeight="true" outlineLevel="0" collapsed="false">
      <c r="A134" s="17" t="s">
        <v>252</v>
      </c>
      <c r="B134" s="24" t="s">
        <v>253</v>
      </c>
      <c r="C134" s="17" t="s">
        <v>21</v>
      </c>
      <c r="D134" s="20" t="n">
        <f aca="false">D109</f>
        <v>1.82</v>
      </c>
      <c r="E134" s="24"/>
      <c r="F134" s="17"/>
      <c r="G134" s="20"/>
      <c r="H134" s="41"/>
      <c r="I134" s="24" t="s">
        <v>254</v>
      </c>
      <c r="J134" s="17" t="s">
        <v>21</v>
      </c>
      <c r="K134" s="20" t="n">
        <f aca="false">D134</f>
        <v>1.82</v>
      </c>
      <c r="L134" s="17" t="s">
        <v>24</v>
      </c>
      <c r="M134" s="28" t="s">
        <v>230</v>
      </c>
    </row>
    <row r="135" s="15" customFormat="true" ht="15.75" hidden="false" customHeight="true" outlineLevel="0" collapsed="false">
      <c r="A135" s="21" t="s">
        <v>255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s="15" customFormat="true" ht="12.75" hidden="false" customHeight="true" outlineLevel="0" collapsed="false">
      <c r="A136" s="22" t="s">
        <v>18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s="29" customFormat="true" ht="38.25" hidden="false" customHeight="false" outlineLevel="0" collapsed="false">
      <c r="A137" s="32" t="s">
        <v>19</v>
      </c>
      <c r="B137" s="24" t="s">
        <v>256</v>
      </c>
      <c r="C137" s="17" t="s">
        <v>257</v>
      </c>
      <c r="D137" s="20" t="s">
        <v>258</v>
      </c>
      <c r="E137" s="24" t="s">
        <v>259</v>
      </c>
      <c r="F137" s="17" t="s">
        <v>21</v>
      </c>
      <c r="G137" s="20" t="n">
        <v>6.61</v>
      </c>
      <c r="H137" s="17" t="s">
        <v>23</v>
      </c>
      <c r="I137" s="24"/>
      <c r="J137" s="17"/>
      <c r="K137" s="20"/>
      <c r="L137" s="17" t="s">
        <v>24</v>
      </c>
      <c r="M137" s="28" t="s">
        <v>260</v>
      </c>
    </row>
    <row r="138" s="29" customFormat="true" ht="38.25" hidden="false" customHeight="false" outlineLevel="0" collapsed="false">
      <c r="A138" s="17" t="s">
        <v>125</v>
      </c>
      <c r="B138" s="24" t="s">
        <v>261</v>
      </c>
      <c r="C138" s="17" t="s">
        <v>257</v>
      </c>
      <c r="D138" s="20" t="s">
        <v>262</v>
      </c>
      <c r="E138" s="24" t="s">
        <v>263</v>
      </c>
      <c r="F138" s="17" t="s">
        <v>21</v>
      </c>
      <c r="G138" s="20" t="n">
        <v>8.38</v>
      </c>
      <c r="H138" s="17" t="s">
        <v>23</v>
      </c>
      <c r="I138" s="24"/>
      <c r="J138" s="17"/>
      <c r="K138" s="20"/>
      <c r="L138" s="17" t="s">
        <v>24</v>
      </c>
      <c r="M138" s="28" t="s">
        <v>264</v>
      </c>
    </row>
    <row r="139" s="29" customFormat="true" ht="76.5" hidden="false" customHeight="false" outlineLevel="0" collapsed="false">
      <c r="A139" s="32" t="s">
        <v>129</v>
      </c>
      <c r="B139" s="24" t="s">
        <v>265</v>
      </c>
      <c r="C139" s="17" t="s">
        <v>21</v>
      </c>
      <c r="D139" s="20" t="n">
        <f aca="false">((1.06+2.08+2.08)*3+(1.35+2.07+2.07)*3)*0.2</f>
        <v>6.426</v>
      </c>
      <c r="E139" s="24" t="s">
        <v>266</v>
      </c>
      <c r="F139" s="17" t="s">
        <v>21</v>
      </c>
      <c r="G139" s="20" t="n">
        <f aca="false">D139</f>
        <v>6.426</v>
      </c>
      <c r="H139" s="17" t="s">
        <v>23</v>
      </c>
      <c r="I139" s="24"/>
      <c r="J139" s="17"/>
      <c r="K139" s="20"/>
      <c r="L139" s="17" t="s">
        <v>24</v>
      </c>
      <c r="M139" s="28" t="s">
        <v>267</v>
      </c>
    </row>
    <row r="140" s="29" customFormat="true" ht="76.5" hidden="false" customHeight="false" outlineLevel="0" collapsed="false">
      <c r="A140" s="32" t="s">
        <v>54</v>
      </c>
      <c r="B140" s="24" t="s">
        <v>268</v>
      </c>
      <c r="C140" s="17" t="s">
        <v>33</v>
      </c>
      <c r="D140" s="20" t="n">
        <f aca="false">(1.06)*3+(1.35*3)</f>
        <v>7.23</v>
      </c>
      <c r="E140" s="24" t="s">
        <v>269</v>
      </c>
      <c r="F140" s="17" t="s">
        <v>33</v>
      </c>
      <c r="G140" s="20" t="n">
        <f aca="false">D140</f>
        <v>7.23</v>
      </c>
      <c r="H140" s="17" t="s">
        <v>23</v>
      </c>
      <c r="I140" s="24"/>
      <c r="J140" s="17"/>
      <c r="K140" s="20"/>
      <c r="L140" s="17" t="s">
        <v>24</v>
      </c>
      <c r="M140" s="28" t="s">
        <v>267</v>
      </c>
    </row>
    <row r="141" s="15" customFormat="true" ht="76.5" hidden="false" customHeight="false" outlineLevel="0" collapsed="false">
      <c r="A141" s="49" t="s">
        <v>57</v>
      </c>
      <c r="B141" s="24" t="s">
        <v>130</v>
      </c>
      <c r="C141" s="17" t="s">
        <v>33</v>
      </c>
      <c r="D141" s="20" t="n">
        <f aca="false">(36*2.67)</f>
        <v>96.12</v>
      </c>
      <c r="E141" s="23" t="s">
        <v>131</v>
      </c>
      <c r="F141" s="17" t="s">
        <v>33</v>
      </c>
      <c r="G141" s="30" t="n">
        <f aca="false">D141</f>
        <v>96.12</v>
      </c>
      <c r="H141" s="17" t="s">
        <v>23</v>
      </c>
      <c r="I141" s="24"/>
      <c r="J141" s="17"/>
      <c r="K141" s="30"/>
      <c r="L141" s="17" t="s">
        <v>24</v>
      </c>
      <c r="M141" s="26" t="s">
        <v>270</v>
      </c>
    </row>
    <row r="142" s="29" customFormat="true" ht="25.5" hidden="false" customHeight="false" outlineLevel="0" collapsed="false">
      <c r="A142" s="32" t="s">
        <v>142</v>
      </c>
      <c r="B142" s="24" t="s">
        <v>175</v>
      </c>
      <c r="C142" s="17" t="s">
        <v>33</v>
      </c>
      <c r="D142" s="20" t="n">
        <f aca="false">2+14</f>
        <v>16</v>
      </c>
      <c r="E142" s="24" t="s">
        <v>176</v>
      </c>
      <c r="F142" s="17" t="s">
        <v>33</v>
      </c>
      <c r="G142" s="20" t="n">
        <f aca="false">D142</f>
        <v>16</v>
      </c>
      <c r="H142" s="41" t="s">
        <v>137</v>
      </c>
      <c r="I142" s="24"/>
      <c r="J142" s="17"/>
      <c r="K142" s="20"/>
      <c r="L142" s="17" t="s">
        <v>24</v>
      </c>
      <c r="M142" s="28" t="s">
        <v>271</v>
      </c>
    </row>
    <row r="143" s="15" customFormat="true" ht="25.5" hidden="false" customHeight="false" outlineLevel="0" collapsed="false">
      <c r="A143" s="49" t="s">
        <v>61</v>
      </c>
      <c r="B143" s="24" t="s">
        <v>272</v>
      </c>
      <c r="C143" s="45" t="s">
        <v>21</v>
      </c>
      <c r="D143" s="20" t="n">
        <v>62.97</v>
      </c>
      <c r="E143" s="23" t="s">
        <v>273</v>
      </c>
      <c r="F143" s="45" t="s">
        <v>21</v>
      </c>
      <c r="G143" s="30" t="n">
        <f aca="false">D143</f>
        <v>62.97</v>
      </c>
      <c r="H143" s="17" t="s">
        <v>23</v>
      </c>
      <c r="I143" s="24"/>
      <c r="J143" s="17"/>
      <c r="K143" s="30"/>
      <c r="L143" s="17" t="s">
        <v>24</v>
      </c>
      <c r="M143" s="26" t="s">
        <v>274</v>
      </c>
    </row>
    <row r="144" s="15" customFormat="true" ht="63.75" hidden="false" customHeight="false" outlineLevel="0" collapsed="false">
      <c r="A144" s="49" t="s">
        <v>63</v>
      </c>
      <c r="B144" s="24" t="s">
        <v>32</v>
      </c>
      <c r="C144" s="17" t="s">
        <v>33</v>
      </c>
      <c r="D144" s="20" t="n">
        <f aca="false">'[1]Тулун 2023'!$M$126+'[1]Тулун 2023'!$M$130+'[1]Тулун 2023'!$M$134+'[1]Тулун 2023'!$M$138+'[1]Тулун 2023'!$M$142</f>
        <v>212.1</v>
      </c>
      <c r="E144" s="24" t="s">
        <v>34</v>
      </c>
      <c r="F144" s="17" t="s">
        <v>33</v>
      </c>
      <c r="G144" s="20" t="n">
        <f aca="false">D144</f>
        <v>212.1</v>
      </c>
      <c r="H144" s="17" t="s">
        <v>23</v>
      </c>
      <c r="I144" s="24"/>
      <c r="J144" s="17"/>
      <c r="K144" s="30"/>
      <c r="L144" s="17" t="s">
        <v>24</v>
      </c>
      <c r="M144" s="26" t="s">
        <v>275</v>
      </c>
    </row>
    <row r="145" s="15" customFormat="true" ht="12.75" hidden="false" customHeight="false" outlineLevel="0" collapsed="false">
      <c r="A145" s="49" t="s">
        <v>65</v>
      </c>
      <c r="B145" s="24" t="s">
        <v>276</v>
      </c>
      <c r="C145" s="17" t="s">
        <v>36</v>
      </c>
      <c r="D145" s="20" t="n">
        <v>1</v>
      </c>
      <c r="E145" s="23" t="s">
        <v>277</v>
      </c>
      <c r="F145" s="45" t="s">
        <v>36</v>
      </c>
      <c r="G145" s="30" t="n">
        <f aca="false">D145</f>
        <v>1</v>
      </c>
      <c r="H145" s="17" t="s">
        <v>23</v>
      </c>
      <c r="I145" s="24"/>
      <c r="J145" s="17"/>
      <c r="K145" s="30"/>
      <c r="L145" s="17" t="s">
        <v>24</v>
      </c>
      <c r="M145" s="26" t="s">
        <v>278</v>
      </c>
    </row>
    <row r="146" s="15" customFormat="true" ht="12.75" hidden="false" customHeight="false" outlineLevel="0" collapsed="false">
      <c r="A146" s="17" t="s">
        <v>70</v>
      </c>
      <c r="B146" s="24" t="s">
        <v>164</v>
      </c>
      <c r="C146" s="17" t="s">
        <v>21</v>
      </c>
      <c r="D146" s="20" t="n">
        <v>3.6</v>
      </c>
      <c r="E146" s="24" t="s">
        <v>165</v>
      </c>
      <c r="F146" s="17" t="s">
        <v>21</v>
      </c>
      <c r="G146" s="20" t="n">
        <f aca="false">D146</f>
        <v>3.6</v>
      </c>
      <c r="H146" s="17" t="s">
        <v>23</v>
      </c>
      <c r="I146" s="24"/>
      <c r="J146" s="17"/>
      <c r="K146" s="30"/>
      <c r="L146" s="17" t="s">
        <v>24</v>
      </c>
      <c r="M146" s="26" t="s">
        <v>279</v>
      </c>
    </row>
    <row r="147" s="15" customFormat="true" ht="12.75" hidden="false" customHeight="true" outlineLevel="0" collapsed="false">
      <c r="A147" s="22" t="s">
        <v>44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s="29" customFormat="true" ht="38.25" hidden="false" customHeight="false" outlineLevel="0" collapsed="false">
      <c r="A148" s="17" t="s">
        <v>19</v>
      </c>
      <c r="B148" s="24" t="s">
        <v>280</v>
      </c>
      <c r="C148" s="17" t="s">
        <v>257</v>
      </c>
      <c r="D148" s="20" t="s">
        <v>258</v>
      </c>
      <c r="E148" s="24"/>
      <c r="F148" s="17"/>
      <c r="G148" s="20"/>
      <c r="H148" s="17"/>
      <c r="I148" s="24" t="s">
        <v>281</v>
      </c>
      <c r="J148" s="17" t="s">
        <v>21</v>
      </c>
      <c r="K148" s="20" t="n">
        <v>6.61</v>
      </c>
      <c r="L148" s="17" t="s">
        <v>24</v>
      </c>
      <c r="M148" s="28" t="s">
        <v>260</v>
      </c>
    </row>
    <row r="149" s="29" customFormat="true" ht="38.25" hidden="false" customHeight="false" outlineLevel="0" collapsed="false">
      <c r="A149" s="32" t="s">
        <v>125</v>
      </c>
      <c r="B149" s="24" t="s">
        <v>282</v>
      </c>
      <c r="C149" s="17" t="s">
        <v>257</v>
      </c>
      <c r="D149" s="20" t="s">
        <v>262</v>
      </c>
      <c r="E149" s="24"/>
      <c r="F149" s="17"/>
      <c r="G149" s="20"/>
      <c r="H149" s="17"/>
      <c r="I149" s="24" t="s">
        <v>283</v>
      </c>
      <c r="J149" s="17" t="s">
        <v>21</v>
      </c>
      <c r="K149" s="20" t="n">
        <v>5.6</v>
      </c>
      <c r="L149" s="17" t="s">
        <v>24</v>
      </c>
      <c r="M149" s="28" t="s">
        <v>284</v>
      </c>
    </row>
    <row r="150" s="29" customFormat="true" ht="76.5" hidden="false" customHeight="false" outlineLevel="0" collapsed="false">
      <c r="A150" s="32" t="s">
        <v>129</v>
      </c>
      <c r="B150" s="24" t="s">
        <v>285</v>
      </c>
      <c r="C150" s="17" t="s">
        <v>21</v>
      </c>
      <c r="D150" s="20" t="n">
        <f aca="false">D139</f>
        <v>6.426</v>
      </c>
      <c r="E150" s="24"/>
      <c r="F150" s="17"/>
      <c r="G150" s="20"/>
      <c r="H150" s="17"/>
      <c r="I150" s="24" t="s">
        <v>46</v>
      </c>
      <c r="J150" s="17" t="s">
        <v>47</v>
      </c>
      <c r="K150" s="43" t="n">
        <v>0.079</v>
      </c>
      <c r="L150" s="17" t="s">
        <v>24</v>
      </c>
      <c r="M150" s="28" t="s">
        <v>267</v>
      </c>
    </row>
    <row r="151" s="29" customFormat="true" ht="76.5" hidden="false" customHeight="false" outlineLevel="0" collapsed="false">
      <c r="A151" s="32" t="s">
        <v>129</v>
      </c>
      <c r="B151" s="24" t="s">
        <v>286</v>
      </c>
      <c r="C151" s="17" t="s">
        <v>21</v>
      </c>
      <c r="D151" s="20" t="n">
        <f aca="false">D150</f>
        <v>6.426</v>
      </c>
      <c r="E151" s="24"/>
      <c r="F151" s="17"/>
      <c r="G151" s="20"/>
      <c r="H151" s="17"/>
      <c r="I151" s="24" t="s">
        <v>287</v>
      </c>
      <c r="J151" s="17" t="s">
        <v>288</v>
      </c>
      <c r="K151" s="20" t="s">
        <v>289</v>
      </c>
      <c r="L151" s="17" t="s">
        <v>24</v>
      </c>
      <c r="M151" s="28" t="s">
        <v>267</v>
      </c>
    </row>
    <row r="152" s="50" customFormat="true" ht="78" hidden="false" customHeight="true" outlineLevel="0" collapsed="false">
      <c r="A152" s="49" t="s">
        <v>54</v>
      </c>
      <c r="B152" s="24" t="s">
        <v>233</v>
      </c>
      <c r="C152" s="45" t="s">
        <v>21</v>
      </c>
      <c r="D152" s="20" t="n">
        <f aca="false">'[1]Тулун 2023'!$M$120+'[1]Тулун 2023'!$M$124+'[1]Тулун 2023'!$M$128+'[1]Тулун 2023'!$M$132+'[1]Тулун 2023'!$M$136+'[1]Тулун 2023'!$M$140</f>
        <v>483.7044</v>
      </c>
      <c r="E152" s="23"/>
      <c r="F152" s="45"/>
      <c r="G152" s="30"/>
      <c r="H152" s="49"/>
      <c r="I152" s="23" t="s">
        <v>234</v>
      </c>
      <c r="J152" s="17" t="s">
        <v>47</v>
      </c>
      <c r="K152" s="30" t="n">
        <v>0.144</v>
      </c>
      <c r="L152" s="17" t="s">
        <v>24</v>
      </c>
      <c r="M152" s="26" t="s">
        <v>270</v>
      </c>
    </row>
    <row r="153" s="53" customFormat="true" ht="93.75" hidden="false" customHeight="true" outlineLevel="0" collapsed="false">
      <c r="A153" s="17" t="s">
        <v>57</v>
      </c>
      <c r="B153" s="24" t="s">
        <v>182</v>
      </c>
      <c r="C153" s="17" t="s">
        <v>33</v>
      </c>
      <c r="D153" s="20" t="n">
        <f aca="false">D141+32.13</f>
        <v>128.25</v>
      </c>
      <c r="E153" s="24"/>
      <c r="F153" s="17"/>
      <c r="G153" s="20"/>
      <c r="H153" s="24"/>
      <c r="I153" s="24" t="s">
        <v>183</v>
      </c>
      <c r="J153" s="17" t="s">
        <v>33</v>
      </c>
      <c r="K153" s="20" t="n">
        <f aca="false">D153</f>
        <v>128.25</v>
      </c>
      <c r="L153" s="17" t="s">
        <v>24</v>
      </c>
      <c r="M153" s="28" t="s">
        <v>290</v>
      </c>
    </row>
    <row r="154" s="53" customFormat="true" ht="24.75" hidden="false" customHeight="true" outlineLevel="0" collapsed="false">
      <c r="A154" s="32" t="s">
        <v>142</v>
      </c>
      <c r="B154" s="24" t="s">
        <v>291</v>
      </c>
      <c r="C154" s="17" t="s">
        <v>21</v>
      </c>
      <c r="D154" s="20" t="n">
        <f aca="false">D143</f>
        <v>62.97</v>
      </c>
      <c r="E154" s="24"/>
      <c r="F154" s="17"/>
      <c r="G154" s="20"/>
      <c r="H154" s="32"/>
      <c r="I154" s="24" t="s">
        <v>292</v>
      </c>
      <c r="J154" s="17" t="s">
        <v>21</v>
      </c>
      <c r="K154" s="20" t="n">
        <f aca="false">D154</f>
        <v>62.97</v>
      </c>
      <c r="L154" s="17" t="s">
        <v>24</v>
      </c>
      <c r="M154" s="48"/>
    </row>
    <row r="155" s="53" customFormat="true" ht="27" hidden="false" customHeight="true" outlineLevel="0" collapsed="false">
      <c r="A155" s="32" t="s">
        <v>61</v>
      </c>
      <c r="B155" s="24" t="s">
        <v>209</v>
      </c>
      <c r="C155" s="17" t="s">
        <v>33</v>
      </c>
      <c r="D155" s="20" t="n">
        <f aca="false">D142</f>
        <v>16</v>
      </c>
      <c r="E155" s="24" t="s">
        <v>176</v>
      </c>
      <c r="F155" s="17" t="s">
        <v>33</v>
      </c>
      <c r="G155" s="20" t="n">
        <f aca="false">D155</f>
        <v>16</v>
      </c>
      <c r="H155" s="41" t="s">
        <v>137</v>
      </c>
      <c r="I155" s="24"/>
      <c r="J155" s="17"/>
      <c r="K155" s="20"/>
      <c r="L155" s="17" t="s">
        <v>24</v>
      </c>
      <c r="M155" s="28" t="s">
        <v>271</v>
      </c>
    </row>
    <row r="156" s="53" customFormat="true" ht="30" hidden="false" customHeight="true" outlineLevel="0" collapsed="false">
      <c r="A156" s="32" t="s">
        <v>63</v>
      </c>
      <c r="B156" s="24" t="s">
        <v>293</v>
      </c>
      <c r="C156" s="17" t="s">
        <v>33</v>
      </c>
      <c r="D156" s="20" t="n">
        <f aca="false">12+7.23</f>
        <v>19.23</v>
      </c>
      <c r="E156" s="24"/>
      <c r="F156" s="17"/>
      <c r="G156" s="20"/>
      <c r="H156" s="32"/>
      <c r="I156" s="24" t="s">
        <v>294</v>
      </c>
      <c r="J156" s="17" t="s">
        <v>33</v>
      </c>
      <c r="K156" s="20" t="n">
        <f aca="false">D156</f>
        <v>19.23</v>
      </c>
      <c r="L156" s="17" t="s">
        <v>24</v>
      </c>
      <c r="M156" s="28" t="s">
        <v>295</v>
      </c>
    </row>
    <row r="157" s="50" customFormat="true" ht="65.25" hidden="false" customHeight="true" outlineLevel="0" collapsed="false">
      <c r="A157" s="49" t="s">
        <v>65</v>
      </c>
      <c r="B157" s="23" t="s">
        <v>104</v>
      </c>
      <c r="C157" s="45" t="s">
        <v>33</v>
      </c>
      <c r="D157" s="20" t="n">
        <f aca="false">D144</f>
        <v>212.1</v>
      </c>
      <c r="E157" s="23"/>
      <c r="F157" s="45"/>
      <c r="G157" s="30"/>
      <c r="H157" s="47"/>
      <c r="I157" s="23" t="s">
        <v>105</v>
      </c>
      <c r="J157" s="45" t="s">
        <v>33</v>
      </c>
      <c r="K157" s="30" t="n">
        <f aca="false">D157</f>
        <v>212.1</v>
      </c>
      <c r="L157" s="17" t="s">
        <v>24</v>
      </c>
      <c r="M157" s="26" t="s">
        <v>275</v>
      </c>
    </row>
    <row r="158" s="50" customFormat="true" ht="39" hidden="false" customHeight="true" outlineLevel="0" collapsed="false">
      <c r="A158" s="49" t="s">
        <v>70</v>
      </c>
      <c r="B158" s="24" t="s">
        <v>101</v>
      </c>
      <c r="C158" s="45" t="s">
        <v>36</v>
      </c>
      <c r="D158" s="20" t="n">
        <f aca="false">D145</f>
        <v>1</v>
      </c>
      <c r="E158" s="23"/>
      <c r="F158" s="45"/>
      <c r="G158" s="30"/>
      <c r="H158" s="49"/>
      <c r="I158" s="23" t="s">
        <v>200</v>
      </c>
      <c r="J158" s="45" t="s">
        <v>36</v>
      </c>
      <c r="K158" s="30" t="n">
        <f aca="false">D158</f>
        <v>1</v>
      </c>
      <c r="L158" s="17" t="s">
        <v>24</v>
      </c>
      <c r="M158" s="26" t="s">
        <v>278</v>
      </c>
    </row>
    <row r="159" s="50" customFormat="true" ht="14.25" hidden="false" customHeight="true" outlineLevel="0" collapsed="false">
      <c r="A159" s="49" t="s">
        <v>72</v>
      </c>
      <c r="B159" s="24" t="s">
        <v>251</v>
      </c>
      <c r="C159" s="45" t="s">
        <v>36</v>
      </c>
      <c r="D159" s="20" t="n">
        <v>17</v>
      </c>
      <c r="E159" s="23"/>
      <c r="F159" s="45"/>
      <c r="G159" s="30"/>
      <c r="H159" s="49"/>
      <c r="I159" s="23"/>
      <c r="J159" s="45"/>
      <c r="K159" s="30"/>
      <c r="L159" s="17" t="s">
        <v>24</v>
      </c>
      <c r="M159" s="18"/>
    </row>
    <row r="160" s="50" customFormat="true" ht="24.75" hidden="false" customHeight="true" outlineLevel="0" collapsed="false">
      <c r="A160" s="49" t="s">
        <v>75</v>
      </c>
      <c r="B160" s="24" t="s">
        <v>96</v>
      </c>
      <c r="C160" s="17" t="s">
        <v>36</v>
      </c>
      <c r="D160" s="20" t="n">
        <v>1</v>
      </c>
      <c r="E160" s="24"/>
      <c r="F160" s="17"/>
      <c r="G160" s="20"/>
      <c r="H160" s="17"/>
      <c r="I160" s="24" t="s">
        <v>97</v>
      </c>
      <c r="J160" s="17" t="s">
        <v>98</v>
      </c>
      <c r="K160" s="20" t="n">
        <v>1</v>
      </c>
      <c r="L160" s="17" t="s">
        <v>24</v>
      </c>
      <c r="M160" s="26" t="s">
        <v>128</v>
      </c>
    </row>
    <row r="161" s="50" customFormat="true" ht="14.25" hidden="false" customHeight="true" outlineLevel="0" collapsed="false">
      <c r="A161" s="49" t="s">
        <v>78</v>
      </c>
      <c r="B161" s="24" t="s">
        <v>296</v>
      </c>
      <c r="C161" s="45" t="s">
        <v>36</v>
      </c>
      <c r="D161" s="20" t="n">
        <v>6</v>
      </c>
      <c r="E161" s="23"/>
      <c r="F161" s="45"/>
      <c r="G161" s="30"/>
      <c r="H161" s="49"/>
      <c r="I161" s="23" t="s">
        <v>297</v>
      </c>
      <c r="J161" s="45" t="s">
        <v>36</v>
      </c>
      <c r="K161" s="30" t="n">
        <f aca="false">D161</f>
        <v>6</v>
      </c>
      <c r="L161" s="17" t="s">
        <v>24</v>
      </c>
      <c r="M161" s="26" t="s">
        <v>298</v>
      </c>
    </row>
    <row r="162" s="50" customFormat="true" ht="31.5" hidden="false" customHeight="true" outlineLevel="0" collapsed="false">
      <c r="A162" s="49" t="s">
        <v>81</v>
      </c>
      <c r="B162" s="24" t="s">
        <v>299</v>
      </c>
      <c r="C162" s="45" t="s">
        <v>21</v>
      </c>
      <c r="D162" s="20" t="n">
        <v>45</v>
      </c>
      <c r="E162" s="23" t="s">
        <v>300</v>
      </c>
      <c r="F162" s="45" t="s">
        <v>21</v>
      </c>
      <c r="G162" s="30"/>
      <c r="H162" s="41" t="s">
        <v>137</v>
      </c>
      <c r="I162" s="23"/>
      <c r="J162" s="45"/>
      <c r="K162" s="30"/>
      <c r="L162" s="17" t="s">
        <v>24</v>
      </c>
      <c r="M162" s="26" t="s">
        <v>301</v>
      </c>
    </row>
    <row r="163" s="50" customFormat="true" ht="62.25" hidden="false" customHeight="true" outlineLevel="0" collapsed="false">
      <c r="A163" s="49" t="s">
        <v>85</v>
      </c>
      <c r="B163" s="24" t="s">
        <v>302</v>
      </c>
      <c r="C163" s="45" t="s">
        <v>33</v>
      </c>
      <c r="D163" s="20" t="n">
        <v>75</v>
      </c>
      <c r="E163" s="23"/>
      <c r="F163" s="45"/>
      <c r="G163" s="30"/>
      <c r="H163" s="41"/>
      <c r="I163" s="23" t="s">
        <v>303</v>
      </c>
      <c r="J163" s="45" t="s">
        <v>36</v>
      </c>
      <c r="K163" s="30" t="n">
        <v>25</v>
      </c>
      <c r="L163" s="17" t="s">
        <v>24</v>
      </c>
      <c r="M163" s="26" t="s">
        <v>275</v>
      </c>
    </row>
    <row r="164" s="50" customFormat="true" ht="40.5" hidden="false" customHeight="true" outlineLevel="0" collapsed="false">
      <c r="A164" s="49" t="s">
        <v>91</v>
      </c>
      <c r="B164" s="24" t="s">
        <v>190</v>
      </c>
      <c r="C164" s="45" t="s">
        <v>21</v>
      </c>
      <c r="D164" s="20" t="n">
        <f aca="false">D146</f>
        <v>3.6</v>
      </c>
      <c r="E164" s="23"/>
      <c r="F164" s="45"/>
      <c r="G164" s="30"/>
      <c r="H164" s="47"/>
      <c r="I164" s="23" t="s">
        <v>304</v>
      </c>
      <c r="J164" s="45" t="s">
        <v>21</v>
      </c>
      <c r="K164" s="30" t="n">
        <f aca="false">D164*1.1</f>
        <v>3.96</v>
      </c>
      <c r="L164" s="17" t="s">
        <v>24</v>
      </c>
      <c r="M164" s="26" t="s">
        <v>279</v>
      </c>
    </row>
    <row r="165" s="15" customFormat="true" ht="12.75" hidden="false" customHeight="true" outlineLevel="0" collapsed="false">
      <c r="A165" s="22" t="s">
        <v>305</v>
      </c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s="15" customFormat="true" ht="12.75" hidden="false" customHeight="true" outlineLevel="0" collapsed="false">
      <c r="A166" s="22" t="s">
        <v>18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s="15" customFormat="true" ht="25.5" hidden="false" customHeight="false" outlineLevel="0" collapsed="false">
      <c r="A167" s="49" t="s">
        <v>19</v>
      </c>
      <c r="B167" s="24" t="s">
        <v>306</v>
      </c>
      <c r="C167" s="45" t="s">
        <v>21</v>
      </c>
      <c r="D167" s="20" t="n">
        <v>13.1</v>
      </c>
      <c r="E167" s="23"/>
      <c r="F167" s="45"/>
      <c r="G167" s="30"/>
      <c r="H167" s="17"/>
      <c r="I167" s="23"/>
      <c r="J167" s="45"/>
      <c r="K167" s="30"/>
      <c r="L167" s="17" t="s">
        <v>24</v>
      </c>
      <c r="M167" s="26" t="s">
        <v>307</v>
      </c>
    </row>
    <row r="168" s="29" customFormat="true" ht="12.75" hidden="false" customHeight="false" outlineLevel="0" collapsed="false">
      <c r="A168" s="32" t="s">
        <v>125</v>
      </c>
      <c r="B168" s="24" t="s">
        <v>308</v>
      </c>
      <c r="C168" s="17" t="s">
        <v>21</v>
      </c>
      <c r="D168" s="20" t="n">
        <f aca="false">'[1]Тулун 2023'!$M$207</f>
        <v>13.104</v>
      </c>
      <c r="E168" s="24" t="s">
        <v>300</v>
      </c>
      <c r="F168" s="17" t="s">
        <v>21</v>
      </c>
      <c r="G168" s="20" t="n">
        <f aca="false">D168</f>
        <v>13.104</v>
      </c>
      <c r="H168" s="17" t="s">
        <v>23</v>
      </c>
      <c r="I168" s="24"/>
      <c r="J168" s="17"/>
      <c r="K168" s="20"/>
      <c r="L168" s="17" t="s">
        <v>24</v>
      </c>
      <c r="M168" s="28" t="s">
        <v>307</v>
      </c>
    </row>
    <row r="169" s="15" customFormat="true" ht="14.25" hidden="false" customHeight="true" outlineLevel="0" collapsed="false">
      <c r="A169" s="49" t="s">
        <v>129</v>
      </c>
      <c r="B169" s="24" t="s">
        <v>309</v>
      </c>
      <c r="C169" s="17" t="s">
        <v>21</v>
      </c>
      <c r="D169" s="20" t="n">
        <v>10</v>
      </c>
      <c r="E169" s="23" t="s">
        <v>140</v>
      </c>
      <c r="F169" s="45"/>
      <c r="G169" s="30"/>
      <c r="H169" s="17" t="s">
        <v>23</v>
      </c>
      <c r="I169" s="23"/>
      <c r="J169" s="45"/>
      <c r="K169" s="30"/>
      <c r="L169" s="17" t="s">
        <v>24</v>
      </c>
      <c r="M169" s="26" t="s">
        <v>310</v>
      </c>
    </row>
    <row r="170" s="15" customFormat="true" ht="12.75" hidden="false" customHeight="true" outlineLevel="0" collapsed="false">
      <c r="A170" s="22" t="s">
        <v>44</v>
      </c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s="29" customFormat="true" ht="12.75" hidden="false" customHeight="false" outlineLevel="0" collapsed="false">
      <c r="A171" s="32" t="s">
        <v>19</v>
      </c>
      <c r="B171" s="24" t="s">
        <v>311</v>
      </c>
      <c r="C171" s="17" t="s">
        <v>21</v>
      </c>
      <c r="D171" s="20" t="n">
        <f aca="false">D168</f>
        <v>13.104</v>
      </c>
      <c r="E171" s="24"/>
      <c r="F171" s="17"/>
      <c r="G171" s="20"/>
      <c r="H171" s="44"/>
      <c r="I171" s="24" t="s">
        <v>312</v>
      </c>
      <c r="J171" s="17" t="s">
        <v>21</v>
      </c>
      <c r="K171" s="20" t="n">
        <f aca="false">D171</f>
        <v>13.104</v>
      </c>
      <c r="L171" s="17" t="s">
        <v>24</v>
      </c>
      <c r="M171" s="28" t="s">
        <v>307</v>
      </c>
    </row>
    <row r="172" s="29" customFormat="true" ht="25.5" hidden="false" customHeight="false" outlineLevel="0" collapsed="false">
      <c r="A172" s="32" t="s">
        <v>125</v>
      </c>
      <c r="B172" s="24" t="s">
        <v>49</v>
      </c>
      <c r="C172" s="17" t="s">
        <v>21</v>
      </c>
      <c r="D172" s="20" t="n">
        <f aca="false">D169</f>
        <v>10</v>
      </c>
      <c r="E172" s="24"/>
      <c r="F172" s="17"/>
      <c r="G172" s="20"/>
      <c r="H172" s="44"/>
      <c r="I172" s="24" t="s">
        <v>313</v>
      </c>
      <c r="J172" s="17" t="s">
        <v>47</v>
      </c>
      <c r="K172" s="43" t="n">
        <v>0.005</v>
      </c>
      <c r="L172" s="17" t="s">
        <v>24</v>
      </c>
      <c r="M172" s="28" t="s">
        <v>310</v>
      </c>
    </row>
    <row r="173" s="29" customFormat="true" ht="25.5" hidden="false" customHeight="false" outlineLevel="0" collapsed="false">
      <c r="A173" s="32" t="s">
        <v>129</v>
      </c>
      <c r="B173" s="24" t="s">
        <v>314</v>
      </c>
      <c r="C173" s="17" t="s">
        <v>21</v>
      </c>
      <c r="D173" s="20" t="n">
        <f aca="false">D169</f>
        <v>10</v>
      </c>
      <c r="E173" s="24"/>
      <c r="F173" s="17"/>
      <c r="G173" s="20"/>
      <c r="H173" s="44"/>
      <c r="I173" s="24" t="s">
        <v>52</v>
      </c>
      <c r="J173" s="17" t="s">
        <v>53</v>
      </c>
      <c r="K173" s="20" t="n">
        <v>1.03</v>
      </c>
      <c r="L173" s="17" t="s">
        <v>24</v>
      </c>
      <c r="M173" s="28" t="s">
        <v>310</v>
      </c>
    </row>
    <row r="174" s="29" customFormat="true" ht="31.5" hidden="false" customHeight="true" outlineLevel="0" collapsed="false">
      <c r="A174" s="32" t="s">
        <v>54</v>
      </c>
      <c r="B174" s="24" t="s">
        <v>315</v>
      </c>
      <c r="C174" s="17" t="s">
        <v>21</v>
      </c>
      <c r="D174" s="20" t="n">
        <f aca="false">D169</f>
        <v>10</v>
      </c>
      <c r="E174" s="24"/>
      <c r="F174" s="17"/>
      <c r="G174" s="20"/>
      <c r="H174" s="44"/>
      <c r="I174" s="24" t="s">
        <v>316</v>
      </c>
      <c r="J174" s="17" t="s">
        <v>47</v>
      </c>
      <c r="K174" s="43" t="n">
        <v>0.12</v>
      </c>
      <c r="L174" s="17" t="s">
        <v>24</v>
      </c>
      <c r="M174" s="28" t="s">
        <v>310</v>
      </c>
    </row>
    <row r="175" s="29" customFormat="true" ht="25.5" hidden="false" customHeight="true" outlineLevel="0" collapsed="false">
      <c r="A175" s="17" t="s">
        <v>57</v>
      </c>
      <c r="B175" s="24" t="s">
        <v>55</v>
      </c>
      <c r="C175" s="17" t="s">
        <v>21</v>
      </c>
      <c r="D175" s="20" t="n">
        <f aca="false">D173</f>
        <v>10</v>
      </c>
      <c r="E175" s="24"/>
      <c r="F175" s="17"/>
      <c r="G175" s="20"/>
      <c r="H175" s="17"/>
      <c r="I175" s="24" t="s">
        <v>317</v>
      </c>
      <c r="J175" s="17" t="s">
        <v>47</v>
      </c>
      <c r="K175" s="43" t="n">
        <v>0.01</v>
      </c>
      <c r="L175" s="17" t="s">
        <v>24</v>
      </c>
      <c r="M175" s="28" t="s">
        <v>310</v>
      </c>
    </row>
    <row r="176" s="29" customFormat="true" ht="25.5" hidden="false" customHeight="false" outlineLevel="0" collapsed="false">
      <c r="A176" s="32" t="s">
        <v>142</v>
      </c>
      <c r="B176" s="24" t="s">
        <v>318</v>
      </c>
      <c r="C176" s="17" t="s">
        <v>21</v>
      </c>
      <c r="D176" s="20" t="n">
        <v>186.76</v>
      </c>
      <c r="E176" s="24"/>
      <c r="F176" s="17"/>
      <c r="G176" s="20"/>
      <c r="H176" s="44"/>
      <c r="I176" s="24" t="s">
        <v>52</v>
      </c>
      <c r="J176" s="17" t="s">
        <v>47</v>
      </c>
      <c r="K176" s="43" t="n">
        <v>0.019</v>
      </c>
      <c r="L176" s="17" t="s">
        <v>24</v>
      </c>
      <c r="M176" s="28" t="s">
        <v>319</v>
      </c>
    </row>
    <row r="177" s="29" customFormat="true" ht="38.25" hidden="false" customHeight="false" outlineLevel="0" collapsed="false">
      <c r="A177" s="32" t="s">
        <v>61</v>
      </c>
      <c r="B177" s="24" t="s">
        <v>320</v>
      </c>
      <c r="C177" s="17" t="s">
        <v>21</v>
      </c>
      <c r="D177" s="20" t="n">
        <f aca="false">'[1]Тулун 2023'!$M$205</f>
        <v>186.759524</v>
      </c>
      <c r="E177" s="24"/>
      <c r="F177" s="17"/>
      <c r="G177" s="20"/>
      <c r="H177" s="44"/>
      <c r="I177" s="24" t="s">
        <v>234</v>
      </c>
      <c r="J177" s="17" t="s">
        <v>47</v>
      </c>
      <c r="K177" s="43" t="n">
        <v>0.056</v>
      </c>
      <c r="L177" s="17" t="s">
        <v>24</v>
      </c>
      <c r="M177" s="28" t="s">
        <v>319</v>
      </c>
    </row>
    <row r="178" s="15" customFormat="true" ht="15.75" hidden="false" customHeight="true" outlineLevel="0" collapsed="false">
      <c r="A178" s="21" t="s">
        <v>321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s="55" customFormat="true" ht="31.5" hidden="false" customHeight="true" outlineLevel="0" collapsed="false">
      <c r="A179" s="17" t="s">
        <v>19</v>
      </c>
      <c r="B179" s="24" t="s">
        <v>322</v>
      </c>
      <c r="C179" s="17" t="s">
        <v>21</v>
      </c>
      <c r="D179" s="20" t="n">
        <v>10</v>
      </c>
      <c r="E179" s="24"/>
      <c r="F179" s="17"/>
      <c r="G179" s="25"/>
      <c r="H179" s="24"/>
      <c r="I179" s="24" t="s">
        <v>46</v>
      </c>
      <c r="J179" s="17" t="s">
        <v>47</v>
      </c>
      <c r="K179" s="20" t="n">
        <v>0.17</v>
      </c>
      <c r="L179" s="17" t="s">
        <v>24</v>
      </c>
      <c r="M179" s="54"/>
    </row>
    <row r="180" s="29" customFormat="true" ht="28.5" hidden="false" customHeight="true" outlineLevel="0" collapsed="false">
      <c r="A180" s="27" t="n">
        <f aca="false">A179+1</f>
        <v>2</v>
      </c>
      <c r="B180" s="24" t="s">
        <v>323</v>
      </c>
      <c r="C180" s="17" t="s">
        <v>21</v>
      </c>
      <c r="D180" s="20" t="n">
        <f aca="false">D179</f>
        <v>10</v>
      </c>
      <c r="E180" s="24"/>
      <c r="F180" s="17"/>
      <c r="G180" s="20"/>
      <c r="H180" s="17"/>
      <c r="I180" s="24" t="s">
        <v>52</v>
      </c>
      <c r="J180" s="17" t="s">
        <v>53</v>
      </c>
      <c r="K180" s="20" t="n">
        <v>1.03</v>
      </c>
      <c r="L180" s="17" t="s">
        <v>24</v>
      </c>
      <c r="M180" s="28"/>
    </row>
    <row r="181" s="29" customFormat="true" ht="27.75" hidden="false" customHeight="true" outlineLevel="0" collapsed="false">
      <c r="A181" s="27" t="n">
        <f aca="false">A180+1</f>
        <v>3</v>
      </c>
      <c r="B181" s="24" t="s">
        <v>324</v>
      </c>
      <c r="C181" s="17" t="s">
        <v>21</v>
      </c>
      <c r="D181" s="20" t="n">
        <f aca="false">D180</f>
        <v>10</v>
      </c>
      <c r="E181" s="24"/>
      <c r="F181" s="17"/>
      <c r="G181" s="20"/>
      <c r="H181" s="17"/>
      <c r="I181" s="24" t="s">
        <v>317</v>
      </c>
      <c r="J181" s="17" t="s">
        <v>47</v>
      </c>
      <c r="K181" s="20" t="n">
        <v>0.01</v>
      </c>
      <c r="L181" s="17" t="s">
        <v>24</v>
      </c>
      <c r="M181" s="28"/>
    </row>
    <row r="182" s="60" customFormat="true" ht="25.5" hidden="false" customHeight="false" outlineLevel="0" collapsed="false">
      <c r="A182" s="27" t="n">
        <f aca="false">A181+1</f>
        <v>4</v>
      </c>
      <c r="B182" s="24" t="s">
        <v>325</v>
      </c>
      <c r="C182" s="45" t="s">
        <v>21</v>
      </c>
      <c r="D182" s="20" t="n">
        <f aca="false">'[1]Тулун 2023'!$M$213+'[1]Тулун 2023'!$M$215+'[1]Тулун 2023'!$M$219</f>
        <v>292.8733</v>
      </c>
      <c r="E182" s="23"/>
      <c r="F182" s="45"/>
      <c r="G182" s="56"/>
      <c r="H182" s="23"/>
      <c r="I182" s="57" t="s">
        <v>326</v>
      </c>
      <c r="J182" s="17" t="s">
        <v>47</v>
      </c>
      <c r="K182" s="58" t="n">
        <v>0.09</v>
      </c>
      <c r="L182" s="45" t="s">
        <v>24</v>
      </c>
      <c r="M182" s="59"/>
    </row>
    <row r="183" s="60" customFormat="true" ht="27.75" hidden="false" customHeight="true" outlineLevel="0" collapsed="false">
      <c r="A183" s="27" t="n">
        <f aca="false">A182+1</f>
        <v>5</v>
      </c>
      <c r="B183" s="24" t="s">
        <v>327</v>
      </c>
      <c r="C183" s="45" t="s">
        <v>21</v>
      </c>
      <c r="D183" s="20" t="n">
        <f aca="false">((5.23*0.8)*2)+((5.23+5.23+0.8+0.8)*0.02)</f>
        <v>8.6092</v>
      </c>
      <c r="E183" s="23"/>
      <c r="F183" s="45"/>
      <c r="G183" s="56"/>
      <c r="H183" s="23"/>
      <c r="I183" s="57"/>
      <c r="J183" s="45" t="s">
        <v>328</v>
      </c>
      <c r="K183" s="20" t="s">
        <v>328</v>
      </c>
      <c r="L183" s="45" t="s">
        <v>24</v>
      </c>
      <c r="M183" s="59"/>
    </row>
    <row r="184" s="60" customFormat="true" ht="21.75" hidden="false" customHeight="true" outlineLevel="0" collapsed="false">
      <c r="A184" s="27" t="n">
        <f aca="false">A183+1</f>
        <v>6</v>
      </c>
      <c r="B184" s="24" t="s">
        <v>329</v>
      </c>
      <c r="C184" s="45" t="s">
        <v>21</v>
      </c>
      <c r="D184" s="20" t="n">
        <f aca="false">D183</f>
        <v>8.6092</v>
      </c>
      <c r="E184" s="23"/>
      <c r="F184" s="45"/>
      <c r="G184" s="56"/>
      <c r="H184" s="23"/>
      <c r="I184" s="57" t="s">
        <v>330</v>
      </c>
      <c r="J184" s="45" t="s">
        <v>47</v>
      </c>
      <c r="K184" s="51" t="n">
        <v>0.0029</v>
      </c>
      <c r="L184" s="45" t="s">
        <v>24</v>
      </c>
      <c r="M184" s="59"/>
    </row>
    <row r="185" s="60" customFormat="true" ht="25.5" hidden="false" customHeight="false" outlineLevel="0" collapsed="false">
      <c r="A185" s="27" t="n">
        <f aca="false">A184+1</f>
        <v>7</v>
      </c>
      <c r="B185" s="24" t="s">
        <v>331</v>
      </c>
      <c r="C185" s="45" t="s">
        <v>21</v>
      </c>
      <c r="D185" s="20" t="n">
        <f aca="false">D184</f>
        <v>8.6092</v>
      </c>
      <c r="E185" s="23"/>
      <c r="F185" s="45"/>
      <c r="G185" s="56"/>
      <c r="H185" s="23"/>
      <c r="I185" s="23" t="s">
        <v>332</v>
      </c>
      <c r="J185" s="45" t="s">
        <v>47</v>
      </c>
      <c r="K185" s="51" t="n">
        <v>0.0042</v>
      </c>
      <c r="L185" s="45" t="s">
        <v>24</v>
      </c>
      <c r="M185" s="59"/>
    </row>
    <row r="186" s="60" customFormat="true" ht="27.75" hidden="false" customHeight="true" outlineLevel="0" collapsed="false">
      <c r="A186" s="27" t="n">
        <f aca="false">A185+1</f>
        <v>8</v>
      </c>
      <c r="B186" s="24" t="s">
        <v>333</v>
      </c>
      <c r="C186" s="45" t="s">
        <v>21</v>
      </c>
      <c r="D186" s="20" t="n">
        <f aca="false">'[1]Тулун 2023'!$I$213+'[1]Тулун 2023'!$I$215+'[1]Тулун 2023'!$I$219</f>
        <v>47.5731</v>
      </c>
      <c r="E186" s="23"/>
      <c r="F186" s="45"/>
      <c r="G186" s="56"/>
      <c r="H186" s="23"/>
      <c r="I186" s="23" t="s">
        <v>334</v>
      </c>
      <c r="J186" s="45" t="s">
        <v>47</v>
      </c>
      <c r="K186" s="58" t="n">
        <v>0.015</v>
      </c>
      <c r="L186" s="45" t="s">
        <v>24</v>
      </c>
      <c r="M186" s="59"/>
    </row>
    <row r="187" s="60" customFormat="true" ht="26.25" hidden="false" customHeight="true" outlineLevel="0" collapsed="false">
      <c r="A187" s="27" t="n">
        <f aca="false">A186+1</f>
        <v>9</v>
      </c>
      <c r="B187" s="24" t="s">
        <v>335</v>
      </c>
      <c r="C187" s="45" t="s">
        <v>36</v>
      </c>
      <c r="D187" s="20" t="n">
        <v>4</v>
      </c>
      <c r="E187" s="23"/>
      <c r="F187" s="45"/>
      <c r="G187" s="56"/>
      <c r="H187" s="23"/>
      <c r="I187" s="23" t="s">
        <v>336</v>
      </c>
      <c r="J187" s="45" t="s">
        <v>36</v>
      </c>
      <c r="K187" s="20" t="n">
        <f aca="false">D187</f>
        <v>4</v>
      </c>
      <c r="L187" s="45" t="s">
        <v>24</v>
      </c>
      <c r="M187" s="59"/>
    </row>
    <row r="188" s="15" customFormat="true" ht="15.75" hidden="false" customHeight="true" outlineLevel="0" collapsed="false">
      <c r="A188" s="21" t="s">
        <v>337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s="15" customFormat="true" ht="12.75" hidden="false" customHeight="true" outlineLevel="0" collapsed="false">
      <c r="A189" s="61" t="s">
        <v>338</v>
      </c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22"/>
    </row>
    <row r="190" s="29" customFormat="true" ht="25.5" hidden="false" customHeight="false" outlineLevel="0" collapsed="false">
      <c r="A190" s="32" t="s">
        <v>19</v>
      </c>
      <c r="B190" s="24" t="s">
        <v>339</v>
      </c>
      <c r="C190" s="17" t="s">
        <v>21</v>
      </c>
      <c r="D190" s="20" t="n">
        <f aca="false">(9+9+3)*0.9</f>
        <v>18.9</v>
      </c>
      <c r="E190" s="24" t="s">
        <v>340</v>
      </c>
      <c r="F190" s="17" t="s">
        <v>141</v>
      </c>
      <c r="G190" s="20" t="n">
        <v>1.89</v>
      </c>
      <c r="H190" s="32" t="s">
        <v>341</v>
      </c>
      <c r="I190" s="24"/>
      <c r="J190" s="17"/>
      <c r="K190" s="20"/>
      <c r="L190" s="17" t="s">
        <v>24</v>
      </c>
      <c r="M190" s="28"/>
    </row>
    <row r="191" s="29" customFormat="true" ht="12.75" hidden="false" customHeight="false" outlineLevel="0" collapsed="false">
      <c r="A191" s="32" t="s">
        <v>125</v>
      </c>
      <c r="B191" s="24" t="s">
        <v>342</v>
      </c>
      <c r="C191" s="17" t="s">
        <v>21</v>
      </c>
      <c r="D191" s="20" t="n">
        <f aca="false">26.6*2.315</f>
        <v>61.579</v>
      </c>
      <c r="E191" s="24" t="s">
        <v>343</v>
      </c>
      <c r="F191" s="17" t="s">
        <v>21</v>
      </c>
      <c r="G191" s="20" t="n">
        <v>61.58</v>
      </c>
      <c r="H191" s="32" t="s">
        <v>341</v>
      </c>
      <c r="I191" s="24"/>
      <c r="J191" s="17"/>
      <c r="K191" s="20"/>
      <c r="L191" s="17" t="s">
        <v>24</v>
      </c>
      <c r="M191" s="28"/>
    </row>
    <row r="192" s="15" customFormat="true" ht="12.75" hidden="false" customHeight="false" outlineLevel="0" collapsed="false">
      <c r="A192" s="52" t="n">
        <v>3</v>
      </c>
      <c r="B192" s="23" t="s">
        <v>344</v>
      </c>
      <c r="C192" s="45" t="s">
        <v>21</v>
      </c>
      <c r="D192" s="20" t="n">
        <f aca="false">((26.6+3)*1)+(9*2.7)</f>
        <v>53.9</v>
      </c>
      <c r="E192" s="62"/>
      <c r="F192" s="45"/>
      <c r="G192" s="30"/>
      <c r="H192" s="45"/>
      <c r="I192" s="23"/>
      <c r="J192" s="45" t="s">
        <v>328</v>
      </c>
      <c r="K192" s="30" t="s">
        <v>328</v>
      </c>
      <c r="L192" s="45" t="s">
        <v>24</v>
      </c>
      <c r="M192" s="26"/>
    </row>
    <row r="193" s="15" customFormat="true" ht="25.5" hidden="false" customHeight="false" outlineLevel="0" collapsed="false">
      <c r="A193" s="63" t="n">
        <v>4</v>
      </c>
      <c r="B193" s="23" t="s">
        <v>345</v>
      </c>
      <c r="C193" s="32" t="s">
        <v>21</v>
      </c>
      <c r="D193" s="33" t="n">
        <f aca="false">D192</f>
        <v>53.9</v>
      </c>
      <c r="E193" s="64"/>
      <c r="F193" s="49"/>
      <c r="G193" s="65"/>
      <c r="H193" s="49"/>
      <c r="I193" s="47" t="s">
        <v>346</v>
      </c>
      <c r="J193" s="49" t="s">
        <v>141</v>
      </c>
      <c r="K193" s="65" t="n">
        <v>5.92</v>
      </c>
      <c r="L193" s="45" t="s">
        <v>24</v>
      </c>
      <c r="M193" s="26"/>
    </row>
    <row r="194" s="15" customFormat="true" ht="12.75" hidden="false" customHeight="false" outlineLevel="0" collapsed="false">
      <c r="A194" s="63" t="n">
        <v>5</v>
      </c>
      <c r="B194" s="23" t="s">
        <v>347</v>
      </c>
      <c r="C194" s="32" t="s">
        <v>21</v>
      </c>
      <c r="D194" s="33" t="n">
        <f aca="false">D193</f>
        <v>53.9</v>
      </c>
      <c r="E194" s="64"/>
      <c r="F194" s="49"/>
      <c r="G194" s="65"/>
      <c r="H194" s="49"/>
      <c r="I194" s="47" t="s">
        <v>348</v>
      </c>
      <c r="J194" s="49" t="s">
        <v>141</v>
      </c>
      <c r="K194" s="65" t="n">
        <v>5.92</v>
      </c>
      <c r="L194" s="45" t="s">
        <v>24</v>
      </c>
      <c r="M194" s="26" t="s">
        <v>349</v>
      </c>
    </row>
    <row r="195" s="15" customFormat="true" ht="12.75" hidden="false" customHeight="true" outlineLevel="0" collapsed="false">
      <c r="A195" s="61" t="s">
        <v>350</v>
      </c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22"/>
    </row>
    <row r="196" s="15" customFormat="true" ht="15" hidden="false" customHeight="true" outlineLevel="0" collapsed="false">
      <c r="A196" s="49" t="s">
        <v>142</v>
      </c>
      <c r="B196" s="23" t="s">
        <v>351</v>
      </c>
      <c r="C196" s="45" t="s">
        <v>141</v>
      </c>
      <c r="D196" s="20" t="n">
        <v>35</v>
      </c>
      <c r="E196" s="23"/>
      <c r="F196" s="45"/>
      <c r="G196" s="30"/>
      <c r="H196" s="47"/>
      <c r="I196" s="23"/>
      <c r="J196" s="45"/>
      <c r="K196" s="30"/>
      <c r="L196" s="45" t="s">
        <v>24</v>
      </c>
      <c r="M196" s="26"/>
    </row>
    <row r="197" s="15" customFormat="true" ht="15" hidden="false" customHeight="true" outlineLevel="0" collapsed="false">
      <c r="A197" s="49" t="s">
        <v>61</v>
      </c>
      <c r="B197" s="23" t="s">
        <v>352</v>
      </c>
      <c r="C197" s="45" t="s">
        <v>33</v>
      </c>
      <c r="D197" s="20" t="n">
        <v>5</v>
      </c>
      <c r="E197" s="23"/>
      <c r="F197" s="45"/>
      <c r="G197" s="30"/>
      <c r="H197" s="47"/>
      <c r="I197" s="23" t="s">
        <v>186</v>
      </c>
      <c r="J197" s="45" t="s">
        <v>36</v>
      </c>
      <c r="K197" s="30" t="n">
        <v>5</v>
      </c>
      <c r="L197" s="45" t="s">
        <v>24</v>
      </c>
      <c r="M197" s="26"/>
    </row>
    <row r="198" s="15" customFormat="true" ht="15" hidden="false" customHeight="true" outlineLevel="0" collapsed="false">
      <c r="A198" s="49" t="s">
        <v>63</v>
      </c>
      <c r="B198" s="23" t="s">
        <v>353</v>
      </c>
      <c r="C198" s="45" t="s">
        <v>33</v>
      </c>
      <c r="D198" s="20" t="n">
        <v>5</v>
      </c>
      <c r="E198" s="23"/>
      <c r="F198" s="45"/>
      <c r="G198" s="30"/>
      <c r="H198" s="47"/>
      <c r="I198" s="23" t="s">
        <v>354</v>
      </c>
      <c r="J198" s="45" t="s">
        <v>33</v>
      </c>
      <c r="K198" s="30" t="n">
        <v>5</v>
      </c>
      <c r="L198" s="45" t="s">
        <v>24</v>
      </c>
      <c r="M198" s="26"/>
    </row>
    <row r="199" s="15" customFormat="true" ht="32.25" hidden="false" customHeight="true" outlineLevel="0" collapsed="false">
      <c r="A199" s="49" t="s">
        <v>65</v>
      </c>
      <c r="B199" s="23" t="s">
        <v>355</v>
      </c>
      <c r="C199" s="45" t="s">
        <v>33</v>
      </c>
      <c r="D199" s="20" t="n">
        <v>5</v>
      </c>
      <c r="E199" s="23"/>
      <c r="F199" s="45"/>
      <c r="G199" s="30"/>
      <c r="H199" s="47"/>
      <c r="I199" s="23" t="s">
        <v>356</v>
      </c>
      <c r="J199" s="17" t="s">
        <v>53</v>
      </c>
      <c r="K199" s="30" t="n">
        <v>5</v>
      </c>
      <c r="L199" s="45" t="s">
        <v>24</v>
      </c>
      <c r="M199" s="26"/>
    </row>
    <row r="200" s="15" customFormat="true" ht="15" hidden="false" customHeight="true" outlineLevel="0" collapsed="false">
      <c r="A200" s="45" t="s">
        <v>70</v>
      </c>
      <c r="B200" s="23" t="s">
        <v>357</v>
      </c>
      <c r="C200" s="45" t="s">
        <v>141</v>
      </c>
      <c r="D200" s="20" t="n">
        <f aca="false">D196</f>
        <v>35</v>
      </c>
      <c r="E200" s="23"/>
      <c r="F200" s="45"/>
      <c r="G200" s="30"/>
      <c r="H200" s="23"/>
      <c r="I200" s="23" t="s">
        <v>346</v>
      </c>
      <c r="J200" s="45" t="s">
        <v>141</v>
      </c>
      <c r="K200" s="30" t="n">
        <f aca="false">D200</f>
        <v>35</v>
      </c>
      <c r="L200" s="45" t="s">
        <v>24</v>
      </c>
      <c r="M200" s="26"/>
    </row>
    <row r="201" s="15" customFormat="true" ht="12.75" hidden="false" customHeight="true" outlineLevel="0" collapsed="false">
      <c r="A201" s="61" t="s">
        <v>358</v>
      </c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22"/>
    </row>
    <row r="202" s="15" customFormat="true" ht="63.75" hidden="false" customHeight="false" outlineLevel="0" collapsed="false">
      <c r="A202" s="49" t="s">
        <v>72</v>
      </c>
      <c r="B202" s="23" t="s">
        <v>359</v>
      </c>
      <c r="C202" s="45" t="s">
        <v>21</v>
      </c>
      <c r="D202" s="20" t="n">
        <f aca="false">(9*0.9)+(19*20)+(7.45*12)+(4*6)</f>
        <v>501.5</v>
      </c>
      <c r="E202" s="20" t="s">
        <v>360</v>
      </c>
      <c r="F202" s="45" t="s">
        <v>141</v>
      </c>
      <c r="G202" s="30" t="n">
        <v>20.06</v>
      </c>
      <c r="H202" s="47" t="s">
        <v>23</v>
      </c>
      <c r="I202" s="23"/>
      <c r="J202" s="45"/>
      <c r="K202" s="30"/>
      <c r="L202" s="45" t="s">
        <v>24</v>
      </c>
      <c r="M202" s="26" t="s">
        <v>361</v>
      </c>
    </row>
    <row r="203" s="29" customFormat="true" ht="62.25" hidden="false" customHeight="true" outlineLevel="0" collapsed="false">
      <c r="A203" s="66" t="n">
        <f aca="false">A202+1</f>
        <v>12</v>
      </c>
      <c r="B203" s="24" t="s">
        <v>362</v>
      </c>
      <c r="C203" s="20" t="s">
        <v>141</v>
      </c>
      <c r="D203" s="20" t="n">
        <v>5</v>
      </c>
      <c r="E203" s="20"/>
      <c r="F203" s="32"/>
      <c r="G203" s="33"/>
      <c r="H203" s="32"/>
      <c r="I203" s="44" t="s">
        <v>346</v>
      </c>
      <c r="J203" s="32" t="s">
        <v>141</v>
      </c>
      <c r="K203" s="33" t="n">
        <f aca="false">D203</f>
        <v>5</v>
      </c>
      <c r="L203" s="17" t="s">
        <v>24</v>
      </c>
      <c r="M203" s="28" t="s">
        <v>361</v>
      </c>
    </row>
    <row r="204" s="15" customFormat="true" ht="63.75" hidden="false" customHeight="false" outlineLevel="0" collapsed="false">
      <c r="A204" s="66" t="n">
        <f aca="false">A203+1</f>
        <v>13</v>
      </c>
      <c r="B204" s="23" t="s">
        <v>363</v>
      </c>
      <c r="C204" s="45" t="s">
        <v>364</v>
      </c>
      <c r="D204" s="20" t="s">
        <v>365</v>
      </c>
      <c r="E204" s="23"/>
      <c r="F204" s="45"/>
      <c r="G204" s="30"/>
      <c r="H204" s="47"/>
      <c r="I204" s="23"/>
      <c r="J204" s="45"/>
      <c r="K204" s="30"/>
      <c r="L204" s="45" t="s">
        <v>24</v>
      </c>
      <c r="M204" s="26" t="s">
        <v>361</v>
      </c>
    </row>
    <row r="205" s="15" customFormat="true" ht="12.75" hidden="false" customHeight="false" outlineLevel="0" collapsed="false">
      <c r="A205" s="66" t="n">
        <f aca="false">A204+1</f>
        <v>14</v>
      </c>
      <c r="B205" s="23" t="s">
        <v>366</v>
      </c>
      <c r="C205" s="45" t="s">
        <v>141</v>
      </c>
      <c r="D205" s="20" t="n">
        <f aca="false">(10*3)*0.4</f>
        <v>12</v>
      </c>
      <c r="E205" s="23"/>
      <c r="F205" s="45"/>
      <c r="G205" s="30"/>
      <c r="H205" s="47"/>
      <c r="I205" s="23"/>
      <c r="J205" s="45"/>
      <c r="K205" s="30"/>
      <c r="L205" s="45" t="s">
        <v>24</v>
      </c>
      <c r="M205" s="26" t="s">
        <v>367</v>
      </c>
    </row>
    <row r="206" s="15" customFormat="true" ht="25.5" hidden="false" customHeight="false" outlineLevel="0" collapsed="false">
      <c r="A206" s="66" t="n">
        <f aca="false">A205+1</f>
        <v>15</v>
      </c>
      <c r="B206" s="23" t="s">
        <v>368</v>
      </c>
      <c r="C206" s="49" t="s">
        <v>141</v>
      </c>
      <c r="D206" s="33" t="n">
        <v>9</v>
      </c>
      <c r="E206" s="47" t="s">
        <v>369</v>
      </c>
      <c r="F206" s="49" t="s">
        <v>141</v>
      </c>
      <c r="G206" s="33" t="n">
        <v>9</v>
      </c>
      <c r="H206" s="41" t="s">
        <v>137</v>
      </c>
      <c r="I206" s="47"/>
      <c r="J206" s="49"/>
      <c r="K206" s="65"/>
      <c r="L206" s="45" t="s">
        <v>24</v>
      </c>
      <c r="M206" s="26" t="s">
        <v>370</v>
      </c>
    </row>
    <row r="207" s="29" customFormat="true" ht="25.5" hidden="false" customHeight="false" outlineLevel="0" collapsed="false">
      <c r="A207" s="66" t="n">
        <f aca="false">A206+1</f>
        <v>16</v>
      </c>
      <c r="B207" s="24" t="s">
        <v>371</v>
      </c>
      <c r="C207" s="32" t="s">
        <v>36</v>
      </c>
      <c r="D207" s="33" t="n">
        <v>1</v>
      </c>
      <c r="E207" s="44" t="s">
        <v>372</v>
      </c>
      <c r="F207" s="32" t="s">
        <v>36</v>
      </c>
      <c r="G207" s="33" t="n">
        <v>1</v>
      </c>
      <c r="H207" s="17" t="s">
        <v>23</v>
      </c>
      <c r="I207" s="44"/>
      <c r="J207" s="32"/>
      <c r="K207" s="33"/>
      <c r="L207" s="17" t="s">
        <v>24</v>
      </c>
      <c r="M207" s="28" t="s">
        <v>370</v>
      </c>
    </row>
    <row r="208" s="29" customFormat="true" ht="25.5" hidden="false" customHeight="false" outlineLevel="0" collapsed="false">
      <c r="A208" s="66" t="n">
        <f aca="false">A207+1</f>
        <v>17</v>
      </c>
      <c r="B208" s="24" t="s">
        <v>373</v>
      </c>
      <c r="C208" s="32" t="s">
        <v>36</v>
      </c>
      <c r="D208" s="33" t="n">
        <v>1</v>
      </c>
      <c r="E208" s="44" t="s">
        <v>374</v>
      </c>
      <c r="F208" s="32" t="s">
        <v>36</v>
      </c>
      <c r="G208" s="33" t="n">
        <v>1</v>
      </c>
      <c r="H208" s="17" t="s">
        <v>23</v>
      </c>
      <c r="I208" s="44"/>
      <c r="J208" s="32"/>
      <c r="K208" s="33"/>
      <c r="L208" s="17" t="s">
        <v>24</v>
      </c>
      <c r="M208" s="28" t="s">
        <v>370</v>
      </c>
    </row>
    <row r="209" s="29" customFormat="true" ht="25.5" hidden="false" customHeight="false" outlineLevel="0" collapsed="false">
      <c r="A209" s="66" t="n">
        <f aca="false">A208+1</f>
        <v>18</v>
      </c>
      <c r="B209" s="24" t="s">
        <v>375</v>
      </c>
      <c r="C209" s="32" t="s">
        <v>376</v>
      </c>
      <c r="D209" s="33" t="s">
        <v>377</v>
      </c>
      <c r="E209" s="44" t="s">
        <v>378</v>
      </c>
      <c r="F209" s="32" t="s">
        <v>376</v>
      </c>
      <c r="G209" s="33" t="str">
        <f aca="false">D209</f>
        <v>9/1,08</v>
      </c>
      <c r="H209" s="17" t="s">
        <v>23</v>
      </c>
      <c r="I209" s="44"/>
      <c r="J209" s="32"/>
      <c r="K209" s="33"/>
      <c r="L209" s="17" t="s">
        <v>24</v>
      </c>
      <c r="M209" s="28" t="s">
        <v>370</v>
      </c>
    </row>
    <row r="210" s="29" customFormat="true" ht="25.5" hidden="false" customHeight="false" outlineLevel="0" collapsed="false">
      <c r="A210" s="66" t="n">
        <f aca="false">A209+1</f>
        <v>19</v>
      </c>
      <c r="B210" s="24" t="s">
        <v>379</v>
      </c>
      <c r="C210" s="32" t="s">
        <v>141</v>
      </c>
      <c r="D210" s="33" t="n">
        <v>15</v>
      </c>
      <c r="E210" s="44"/>
      <c r="F210" s="32"/>
      <c r="G210" s="33"/>
      <c r="H210" s="44"/>
      <c r="I210" s="44" t="s">
        <v>346</v>
      </c>
      <c r="J210" s="32" t="s">
        <v>141</v>
      </c>
      <c r="K210" s="33" t="n">
        <v>15</v>
      </c>
      <c r="L210" s="17" t="s">
        <v>24</v>
      </c>
      <c r="M210" s="28" t="s">
        <v>370</v>
      </c>
    </row>
    <row r="211" s="29" customFormat="true" ht="25.5" hidden="false" customHeight="false" outlineLevel="0" collapsed="false">
      <c r="A211" s="66" t="n">
        <f aca="false">A210+1</f>
        <v>20</v>
      </c>
      <c r="B211" s="24" t="s">
        <v>380</v>
      </c>
      <c r="C211" s="32" t="s">
        <v>141</v>
      </c>
      <c r="D211" s="33" t="n">
        <v>9</v>
      </c>
      <c r="E211" s="44" t="s">
        <v>369</v>
      </c>
      <c r="F211" s="32" t="s">
        <v>141</v>
      </c>
      <c r="G211" s="33" t="n">
        <v>9</v>
      </c>
      <c r="H211" s="41" t="s">
        <v>137</v>
      </c>
      <c r="I211" s="44"/>
      <c r="J211" s="32"/>
      <c r="K211" s="33"/>
      <c r="L211" s="17" t="s">
        <v>24</v>
      </c>
      <c r="M211" s="28" t="s">
        <v>370</v>
      </c>
    </row>
    <row r="212" s="29" customFormat="true" ht="12.75" hidden="false" customHeight="false" outlineLevel="0" collapsed="false">
      <c r="A212" s="66" t="n">
        <f aca="false">A211+1</f>
        <v>21</v>
      </c>
      <c r="B212" s="24" t="s">
        <v>381</v>
      </c>
      <c r="C212" s="32" t="s">
        <v>94</v>
      </c>
      <c r="D212" s="33" t="n">
        <v>13</v>
      </c>
      <c r="E212" s="44" t="s">
        <v>382</v>
      </c>
      <c r="F212" s="32" t="s">
        <v>94</v>
      </c>
      <c r="G212" s="33" t="n">
        <v>10</v>
      </c>
      <c r="H212" s="17" t="s">
        <v>23</v>
      </c>
      <c r="I212" s="44"/>
      <c r="J212" s="32"/>
      <c r="K212" s="33"/>
      <c r="L212" s="17" t="s">
        <v>24</v>
      </c>
      <c r="M212" s="28" t="s">
        <v>367</v>
      </c>
    </row>
    <row r="213" s="29" customFormat="true" ht="12.75" hidden="false" customHeight="false" outlineLevel="0" collapsed="false">
      <c r="A213" s="66" t="n">
        <f aca="false">A212+1</f>
        <v>22</v>
      </c>
      <c r="B213" s="24" t="s">
        <v>383</v>
      </c>
      <c r="C213" s="32" t="s">
        <v>94</v>
      </c>
      <c r="D213" s="33" t="n">
        <v>13</v>
      </c>
      <c r="E213" s="44"/>
      <c r="F213" s="32"/>
      <c r="G213" s="33"/>
      <c r="H213" s="32"/>
      <c r="I213" s="44" t="s">
        <v>384</v>
      </c>
      <c r="J213" s="32" t="s">
        <v>141</v>
      </c>
      <c r="K213" s="33" t="n">
        <v>10</v>
      </c>
      <c r="L213" s="17" t="s">
        <v>24</v>
      </c>
      <c r="M213" s="28" t="s">
        <v>367</v>
      </c>
    </row>
    <row r="214" s="29" customFormat="true" ht="63.75" hidden="false" customHeight="false" outlineLevel="0" collapsed="false">
      <c r="A214" s="66" t="n">
        <f aca="false">A213+1</f>
        <v>23</v>
      </c>
      <c r="B214" s="24" t="s">
        <v>385</v>
      </c>
      <c r="C214" s="32" t="s">
        <v>21</v>
      </c>
      <c r="D214" s="33" t="n">
        <v>493.4</v>
      </c>
      <c r="E214" s="44"/>
      <c r="F214" s="32"/>
      <c r="G214" s="33"/>
      <c r="H214" s="32"/>
      <c r="I214" s="44" t="s">
        <v>386</v>
      </c>
      <c r="J214" s="32" t="s">
        <v>47</v>
      </c>
      <c r="K214" s="67" t="n">
        <v>0.345</v>
      </c>
      <c r="L214" s="17" t="s">
        <v>24</v>
      </c>
      <c r="M214" s="28" t="s">
        <v>361</v>
      </c>
    </row>
    <row r="215" s="29" customFormat="true" ht="63.75" hidden="false" customHeight="false" outlineLevel="0" collapsed="false">
      <c r="A215" s="66" t="n">
        <f aca="false">A214+1</f>
        <v>24</v>
      </c>
      <c r="B215" s="24" t="s">
        <v>387</v>
      </c>
      <c r="C215" s="32" t="s">
        <v>21</v>
      </c>
      <c r="D215" s="33" t="n">
        <f aca="false">493.4-45</f>
        <v>448.4</v>
      </c>
      <c r="E215" s="68"/>
      <c r="F215" s="32"/>
      <c r="G215" s="33"/>
      <c r="H215" s="32"/>
      <c r="I215" s="44" t="s">
        <v>388</v>
      </c>
      <c r="J215" s="32" t="s">
        <v>47</v>
      </c>
      <c r="K215" s="33" t="n">
        <v>44.84</v>
      </c>
      <c r="L215" s="17" t="s">
        <v>24</v>
      </c>
      <c r="M215" s="28" t="s">
        <v>361</v>
      </c>
    </row>
    <row r="216" s="29" customFormat="true" ht="51" hidden="false" customHeight="false" outlineLevel="0" collapsed="false">
      <c r="A216" s="27" t="n">
        <f aca="false">A215+1</f>
        <v>25</v>
      </c>
      <c r="B216" s="24" t="s">
        <v>389</v>
      </c>
      <c r="C216" s="17" t="s">
        <v>21</v>
      </c>
      <c r="D216" s="20" t="n">
        <v>45</v>
      </c>
      <c r="E216" s="69"/>
      <c r="F216" s="17"/>
      <c r="G216" s="20"/>
      <c r="H216" s="17"/>
      <c r="I216" s="24" t="s">
        <v>388</v>
      </c>
      <c r="J216" s="17" t="s">
        <v>47</v>
      </c>
      <c r="K216" s="20" t="n">
        <v>4.5</v>
      </c>
      <c r="L216" s="17" t="s">
        <v>24</v>
      </c>
      <c r="M216" s="28" t="s">
        <v>390</v>
      </c>
    </row>
    <row r="217" s="15" customFormat="true" ht="12.75" hidden="false" customHeight="true" outlineLevel="0" collapsed="false">
      <c r="A217" s="61" t="s">
        <v>391</v>
      </c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22"/>
    </row>
    <row r="218" s="15" customFormat="true" ht="17.25" hidden="false" customHeight="true" outlineLevel="0" collapsed="false">
      <c r="A218" s="52" t="n">
        <v>26</v>
      </c>
      <c r="B218" s="23" t="s">
        <v>392</v>
      </c>
      <c r="C218" s="17" t="s">
        <v>94</v>
      </c>
      <c r="D218" s="20" t="n">
        <v>24</v>
      </c>
      <c r="E218" s="64"/>
      <c r="F218" s="49"/>
      <c r="G218" s="65"/>
      <c r="H218" s="49"/>
      <c r="I218" s="47" t="s">
        <v>393</v>
      </c>
      <c r="J218" s="49" t="s">
        <v>36</v>
      </c>
      <c r="K218" s="65" t="n">
        <v>12</v>
      </c>
      <c r="L218" s="45" t="s">
        <v>24</v>
      </c>
      <c r="M218" s="26" t="s">
        <v>394</v>
      </c>
    </row>
    <row r="219" s="15" customFormat="true" ht="12.75" hidden="false" customHeight="false" outlineLevel="0" collapsed="false">
      <c r="A219" s="52"/>
      <c r="B219" s="23"/>
      <c r="C219" s="17"/>
      <c r="D219" s="20"/>
      <c r="E219" s="64"/>
      <c r="F219" s="49"/>
      <c r="G219" s="65"/>
      <c r="H219" s="49"/>
      <c r="I219" s="47" t="s">
        <v>395</v>
      </c>
      <c r="J219" s="49" t="s">
        <v>36</v>
      </c>
      <c r="K219" s="65" t="n">
        <v>12</v>
      </c>
      <c r="L219" s="45" t="s">
        <v>24</v>
      </c>
      <c r="M219" s="26"/>
    </row>
    <row r="220" s="15" customFormat="true" ht="12.75" hidden="false" customHeight="false" outlineLevel="0" collapsed="false">
      <c r="A220" s="52"/>
      <c r="B220" s="23"/>
      <c r="C220" s="17"/>
      <c r="D220" s="20"/>
      <c r="E220" s="64"/>
      <c r="F220" s="49"/>
      <c r="G220" s="65"/>
      <c r="H220" s="49"/>
      <c r="I220" s="47" t="s">
        <v>396</v>
      </c>
      <c r="J220" s="49" t="s">
        <v>94</v>
      </c>
      <c r="K220" s="65" t="n">
        <v>6</v>
      </c>
      <c r="L220" s="45" t="s">
        <v>24</v>
      </c>
      <c r="M220" s="26"/>
    </row>
    <row r="221" s="29" customFormat="true" ht="17.25" hidden="false" customHeight="true" outlineLevel="0" collapsed="false">
      <c r="A221" s="52"/>
      <c r="B221" s="23"/>
      <c r="C221" s="17"/>
      <c r="D221" s="20"/>
      <c r="E221" s="68"/>
      <c r="F221" s="32"/>
      <c r="G221" s="33"/>
      <c r="H221" s="32"/>
      <c r="I221" s="44" t="s">
        <v>397</v>
      </c>
      <c r="J221" s="32" t="s">
        <v>36</v>
      </c>
      <c r="K221" s="33" t="n">
        <v>3</v>
      </c>
      <c r="L221" s="17" t="s">
        <v>24</v>
      </c>
      <c r="M221" s="26"/>
      <c r="N221" s="70"/>
    </row>
    <row r="222" s="29" customFormat="true" ht="12.75" hidden="false" customHeight="false" outlineLevel="0" collapsed="false">
      <c r="A222" s="52"/>
      <c r="B222" s="23"/>
      <c r="C222" s="17"/>
      <c r="D222" s="20"/>
      <c r="E222" s="68"/>
      <c r="F222" s="32"/>
      <c r="G222" s="33"/>
      <c r="H222" s="32"/>
      <c r="I222" s="44" t="s">
        <v>398</v>
      </c>
      <c r="J222" s="32" t="s">
        <v>36</v>
      </c>
      <c r="K222" s="33" t="n">
        <v>12</v>
      </c>
      <c r="L222" s="17" t="s">
        <v>24</v>
      </c>
      <c r="M222" s="26"/>
    </row>
    <row r="223" s="29" customFormat="true" ht="12.75" hidden="false" customHeight="false" outlineLevel="0" collapsed="false">
      <c r="A223" s="52"/>
      <c r="B223" s="23"/>
      <c r="C223" s="17"/>
      <c r="D223" s="20"/>
      <c r="E223" s="68"/>
      <c r="F223" s="32"/>
      <c r="G223" s="33"/>
      <c r="H223" s="32"/>
      <c r="I223" s="44" t="s">
        <v>399</v>
      </c>
      <c r="J223" s="32" t="s">
        <v>36</v>
      </c>
      <c r="K223" s="33" t="n">
        <v>22</v>
      </c>
      <c r="L223" s="17" t="s">
        <v>24</v>
      </c>
      <c r="M223" s="26"/>
    </row>
    <row r="224" s="29" customFormat="true" ht="12.75" hidden="false" customHeight="false" outlineLevel="0" collapsed="false">
      <c r="A224" s="52"/>
      <c r="B224" s="23"/>
      <c r="C224" s="17"/>
      <c r="D224" s="20"/>
      <c r="E224" s="68"/>
      <c r="F224" s="32"/>
      <c r="G224" s="33"/>
      <c r="H224" s="32"/>
      <c r="I224" s="44" t="s">
        <v>400</v>
      </c>
      <c r="J224" s="32" t="s">
        <v>36</v>
      </c>
      <c r="K224" s="33" t="n">
        <v>22</v>
      </c>
      <c r="L224" s="17" t="s">
        <v>24</v>
      </c>
      <c r="M224" s="26"/>
    </row>
    <row r="225" s="29" customFormat="true" ht="12.75" hidden="false" customHeight="false" outlineLevel="0" collapsed="false">
      <c r="A225" s="52"/>
      <c r="B225" s="23"/>
      <c r="C225" s="17"/>
      <c r="D225" s="20"/>
      <c r="E225" s="68"/>
      <c r="F225" s="32"/>
      <c r="G225" s="33"/>
      <c r="H225" s="32"/>
      <c r="I225" s="24" t="s">
        <v>401</v>
      </c>
      <c r="J225" s="17" t="s">
        <v>36</v>
      </c>
      <c r="K225" s="20" t="n">
        <v>22</v>
      </c>
      <c r="L225" s="17" t="s">
        <v>24</v>
      </c>
      <c r="M225" s="26"/>
    </row>
    <row r="226" s="29" customFormat="true" ht="12.75" hidden="false" customHeight="false" outlineLevel="0" collapsed="false">
      <c r="A226" s="48" t="n">
        <v>27</v>
      </c>
      <c r="B226" s="24" t="s">
        <v>402</v>
      </c>
      <c r="C226" s="17" t="s">
        <v>21</v>
      </c>
      <c r="D226" s="20" t="n">
        <v>1.08</v>
      </c>
      <c r="E226" s="69"/>
      <c r="F226" s="17"/>
      <c r="G226" s="20"/>
      <c r="H226" s="17"/>
      <c r="I226" s="24" t="s">
        <v>403</v>
      </c>
      <c r="J226" s="17" t="s">
        <v>21</v>
      </c>
      <c r="K226" s="20" t="n">
        <f aca="false">D226</f>
        <v>1.08</v>
      </c>
      <c r="L226" s="17" t="s">
        <v>24</v>
      </c>
      <c r="M226" s="28" t="s">
        <v>404</v>
      </c>
    </row>
    <row r="227" s="29" customFormat="true" ht="12.75" hidden="false" customHeight="false" outlineLevel="0" collapsed="false">
      <c r="A227" s="48" t="n">
        <v>28</v>
      </c>
      <c r="B227" s="38" t="s">
        <v>405</v>
      </c>
      <c r="C227" s="37" t="s">
        <v>36</v>
      </c>
      <c r="D227" s="39" t="n">
        <v>3</v>
      </c>
      <c r="E227" s="69"/>
      <c r="F227" s="17"/>
      <c r="G227" s="20"/>
      <c r="H227" s="17"/>
      <c r="I227" s="69"/>
      <c r="J227" s="17"/>
      <c r="K227" s="20"/>
      <c r="L227" s="17" t="s">
        <v>24</v>
      </c>
      <c r="M227" s="69" t="s">
        <v>406</v>
      </c>
    </row>
    <row r="228" s="29" customFormat="true" ht="12.75" hidden="false" customHeight="false" outlineLevel="0" collapsed="false">
      <c r="A228" s="48" t="n">
        <v>29</v>
      </c>
      <c r="B228" s="38" t="s">
        <v>407</v>
      </c>
      <c r="C228" s="37" t="s">
        <v>36</v>
      </c>
      <c r="D228" s="39" t="n">
        <v>3</v>
      </c>
      <c r="E228" s="69"/>
      <c r="F228" s="17"/>
      <c r="G228" s="20"/>
      <c r="H228" s="17"/>
      <c r="I228" s="69" t="s">
        <v>408</v>
      </c>
      <c r="J228" s="17" t="s">
        <v>53</v>
      </c>
      <c r="K228" s="20" t="n">
        <v>0.4</v>
      </c>
      <c r="L228" s="17" t="s">
        <v>24</v>
      </c>
      <c r="M228" s="69" t="s">
        <v>406</v>
      </c>
    </row>
    <row r="229" s="29" customFormat="true" ht="12.75" hidden="false" customHeight="false" outlineLevel="0" collapsed="false">
      <c r="A229" s="48" t="n">
        <v>30</v>
      </c>
      <c r="B229" s="38" t="s">
        <v>409</v>
      </c>
      <c r="C229" s="37" t="s">
        <v>53</v>
      </c>
      <c r="D229" s="39" t="n">
        <v>0.4</v>
      </c>
      <c r="E229" s="69"/>
      <c r="F229" s="17"/>
      <c r="G229" s="20"/>
      <c r="H229" s="17"/>
      <c r="I229" s="69"/>
      <c r="J229" s="17"/>
      <c r="K229" s="20"/>
      <c r="L229" s="17" t="s">
        <v>24</v>
      </c>
      <c r="M229" s="69" t="s">
        <v>406</v>
      </c>
    </row>
    <row r="230" s="29" customFormat="true" ht="12.75" hidden="false" customHeight="false" outlineLevel="0" collapsed="false">
      <c r="A230" s="48" t="n">
        <v>31</v>
      </c>
      <c r="B230" s="38" t="s">
        <v>410</v>
      </c>
      <c r="C230" s="37" t="s">
        <v>36</v>
      </c>
      <c r="D230" s="39" t="n">
        <v>1</v>
      </c>
      <c r="E230" s="68"/>
      <c r="F230" s="32"/>
      <c r="G230" s="33"/>
      <c r="H230" s="32"/>
      <c r="I230" s="24" t="s">
        <v>411</v>
      </c>
      <c r="J230" s="17" t="s">
        <v>36</v>
      </c>
      <c r="K230" s="20" t="n">
        <v>1</v>
      </c>
      <c r="L230" s="17" t="s">
        <v>24</v>
      </c>
      <c r="M230" s="69" t="s">
        <v>404</v>
      </c>
    </row>
    <row r="231" s="29" customFormat="true" ht="12.75" hidden="false" customHeight="false" outlineLevel="0" collapsed="false">
      <c r="A231" s="48" t="n">
        <v>32</v>
      </c>
      <c r="B231" s="38" t="s">
        <v>412</v>
      </c>
      <c r="C231" s="37" t="s">
        <v>36</v>
      </c>
      <c r="D231" s="39" t="n">
        <v>1</v>
      </c>
      <c r="E231" s="68"/>
      <c r="F231" s="32"/>
      <c r="G231" s="33"/>
      <c r="H231" s="32"/>
      <c r="I231" s="24" t="s">
        <v>413</v>
      </c>
      <c r="J231" s="17" t="s">
        <v>36</v>
      </c>
      <c r="K231" s="20" t="n">
        <v>1</v>
      </c>
      <c r="L231" s="17" t="s">
        <v>24</v>
      </c>
      <c r="M231" s="69" t="s">
        <v>404</v>
      </c>
    </row>
    <row r="232" s="29" customFormat="true" ht="12.75" hidden="false" customHeight="false" outlineLevel="0" collapsed="false">
      <c r="A232" s="48" t="n">
        <v>33</v>
      </c>
      <c r="B232" s="38" t="s">
        <v>414</v>
      </c>
      <c r="C232" s="37" t="s">
        <v>21</v>
      </c>
      <c r="D232" s="39" t="n">
        <f aca="false">(9.5+2.5+6+9.5)*6.72</f>
        <v>184.8</v>
      </c>
      <c r="E232" s="68"/>
      <c r="F232" s="32"/>
      <c r="G232" s="33"/>
      <c r="H232" s="32"/>
      <c r="I232" s="24"/>
      <c r="J232" s="17"/>
      <c r="K232" s="20"/>
      <c r="L232" s="17" t="s">
        <v>24</v>
      </c>
      <c r="M232" s="71"/>
    </row>
    <row r="233" s="29" customFormat="true" ht="12.75" hidden="false" customHeight="false" outlineLevel="0" collapsed="false">
      <c r="A233" s="48" t="n">
        <v>34</v>
      </c>
      <c r="B233" s="24" t="s">
        <v>415</v>
      </c>
      <c r="C233" s="17" t="s">
        <v>36</v>
      </c>
      <c r="D233" s="20" t="n">
        <v>14</v>
      </c>
      <c r="E233" s="69" t="s">
        <v>277</v>
      </c>
      <c r="F233" s="17" t="s">
        <v>36</v>
      </c>
      <c r="G233" s="20" t="n">
        <v>14</v>
      </c>
      <c r="H233" s="17" t="s">
        <v>23</v>
      </c>
      <c r="I233" s="24" t="s">
        <v>277</v>
      </c>
      <c r="J233" s="17" t="s">
        <v>36</v>
      </c>
      <c r="K233" s="20" t="n">
        <f aca="false">D233</f>
        <v>14</v>
      </c>
      <c r="L233" s="17" t="s">
        <v>416</v>
      </c>
      <c r="M233" s="28"/>
    </row>
    <row r="234" s="15" customFormat="true" ht="15.75" hidden="false" customHeight="true" outlineLevel="0" collapsed="false">
      <c r="A234" s="21" t="s">
        <v>417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s="15" customFormat="true" ht="12.75" hidden="false" customHeight="true" outlineLevel="0" collapsed="false">
      <c r="A235" s="72" t="s">
        <v>418</v>
      </c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</row>
    <row r="236" s="15" customFormat="true" ht="12.75" hidden="false" customHeight="false" outlineLevel="0" collapsed="false">
      <c r="A236" s="52" t="n">
        <v>1</v>
      </c>
      <c r="B236" s="23" t="s">
        <v>419</v>
      </c>
      <c r="C236" s="45" t="s">
        <v>36</v>
      </c>
      <c r="D236" s="20" t="n">
        <v>10</v>
      </c>
      <c r="E236" s="62" t="s">
        <v>420</v>
      </c>
      <c r="F236" s="45" t="s">
        <v>36</v>
      </c>
      <c r="G236" s="30" t="n">
        <f aca="false">D236</f>
        <v>10</v>
      </c>
      <c r="H236" s="41" t="s">
        <v>137</v>
      </c>
      <c r="I236" s="23"/>
      <c r="J236" s="45"/>
      <c r="K236" s="20"/>
      <c r="L236" s="45" t="s">
        <v>24</v>
      </c>
      <c r="M236" s="26"/>
    </row>
    <row r="237" s="15" customFormat="true" ht="12.75" hidden="false" customHeight="false" outlineLevel="0" collapsed="false">
      <c r="A237" s="52" t="n">
        <v>2</v>
      </c>
      <c r="B237" s="23" t="s">
        <v>421</v>
      </c>
      <c r="C237" s="45" t="s">
        <v>36</v>
      </c>
      <c r="D237" s="20" t="n">
        <v>20</v>
      </c>
      <c r="E237" s="62"/>
      <c r="F237" s="45"/>
      <c r="G237" s="30"/>
      <c r="H237" s="45"/>
      <c r="I237" s="23"/>
      <c r="J237" s="45"/>
      <c r="K237" s="20"/>
      <c r="L237" s="45" t="s">
        <v>24</v>
      </c>
      <c r="M237" s="26"/>
    </row>
    <row r="238" s="29" customFormat="true" ht="12.75" hidden="false" customHeight="false" outlineLevel="0" collapsed="false">
      <c r="A238" s="48" t="n">
        <v>3</v>
      </c>
      <c r="B238" s="24" t="s">
        <v>422</v>
      </c>
      <c r="C238" s="17" t="s">
        <v>36</v>
      </c>
      <c r="D238" s="20" t="n">
        <v>10</v>
      </c>
      <c r="E238" s="69"/>
      <c r="F238" s="17"/>
      <c r="G238" s="20"/>
      <c r="H238" s="17"/>
      <c r="I238" s="24" t="s">
        <v>423</v>
      </c>
      <c r="J238" s="17" t="s">
        <v>47</v>
      </c>
      <c r="K238" s="73" t="n">
        <v>0.0094</v>
      </c>
      <c r="L238" s="17" t="s">
        <v>24</v>
      </c>
      <c r="M238" s="26"/>
    </row>
    <row r="239" s="74" customFormat="true" ht="12.75" hidden="false" customHeight="false" outlineLevel="0" collapsed="false">
      <c r="A239" s="52" t="n">
        <v>4</v>
      </c>
      <c r="B239" s="23" t="s">
        <v>424</v>
      </c>
      <c r="C239" s="45" t="s">
        <v>36</v>
      </c>
      <c r="D239" s="30" t="n">
        <v>10</v>
      </c>
      <c r="E239" s="62"/>
      <c r="F239" s="45"/>
      <c r="G239" s="30"/>
      <c r="H239" s="45"/>
      <c r="I239" s="23"/>
      <c r="J239" s="45"/>
      <c r="K239" s="30"/>
      <c r="L239" s="45" t="s">
        <v>24</v>
      </c>
      <c r="M239" s="26"/>
    </row>
    <row r="240" s="15" customFormat="true" ht="12.75" hidden="false" customHeight="false" outlineLevel="0" collapsed="false">
      <c r="A240" s="52" t="n">
        <v>5</v>
      </c>
      <c r="B240" s="23" t="s">
        <v>425</v>
      </c>
      <c r="C240" s="45" t="s">
        <v>36</v>
      </c>
      <c r="D240" s="20" t="n">
        <f aca="false">D236</f>
        <v>10</v>
      </c>
      <c r="E240" s="62" t="s">
        <v>420</v>
      </c>
      <c r="F240" s="45" t="s">
        <v>36</v>
      </c>
      <c r="G240" s="30" t="n">
        <f aca="false">D240</f>
        <v>10</v>
      </c>
      <c r="H240" s="41" t="s">
        <v>137</v>
      </c>
      <c r="I240" s="62" t="s">
        <v>426</v>
      </c>
      <c r="J240" s="45" t="s">
        <v>36</v>
      </c>
      <c r="K240" s="20" t="n">
        <f aca="false">D240</f>
        <v>10</v>
      </c>
      <c r="L240" s="45" t="s">
        <v>24</v>
      </c>
      <c r="M240" s="75"/>
    </row>
    <row r="241" s="29" customFormat="true" ht="21.75" hidden="false" customHeight="true" outlineLevel="0" collapsed="false">
      <c r="A241" s="17" t="s">
        <v>142</v>
      </c>
      <c r="B241" s="24" t="s">
        <v>427</v>
      </c>
      <c r="C241" s="17" t="s">
        <v>21</v>
      </c>
      <c r="D241" s="20" t="n">
        <v>6.7</v>
      </c>
      <c r="E241" s="17"/>
      <c r="F241" s="17"/>
      <c r="G241" s="20"/>
      <c r="H241" s="24"/>
      <c r="I241" s="24" t="s">
        <v>428</v>
      </c>
      <c r="J241" s="17" t="s">
        <v>53</v>
      </c>
      <c r="K241" s="30" t="n">
        <v>1</v>
      </c>
      <c r="L241" s="17" t="s">
        <v>24</v>
      </c>
      <c r="M241" s="28" t="s">
        <v>429</v>
      </c>
    </row>
    <row r="242" s="15" customFormat="true" ht="12.75" hidden="false" customHeight="true" outlineLevel="0" collapsed="false">
      <c r="A242" s="61" t="s">
        <v>430</v>
      </c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</row>
    <row r="243" s="15" customFormat="true" ht="12.75" hidden="false" customHeight="false" outlineLevel="0" collapsed="false">
      <c r="A243" s="52" t="n">
        <v>7</v>
      </c>
      <c r="B243" s="23" t="s">
        <v>431</v>
      </c>
      <c r="C243" s="45" t="s">
        <v>36</v>
      </c>
      <c r="D243" s="20" t="n">
        <f aca="false">19+23</f>
        <v>42</v>
      </c>
      <c r="E243" s="62" t="s">
        <v>432</v>
      </c>
      <c r="F243" s="45" t="s">
        <v>36</v>
      </c>
      <c r="G243" s="30" t="n">
        <f aca="false">D243</f>
        <v>42</v>
      </c>
      <c r="H243" s="41" t="s">
        <v>137</v>
      </c>
      <c r="I243" s="23"/>
      <c r="J243" s="45"/>
      <c r="K243" s="20"/>
      <c r="L243" s="45" t="s">
        <v>24</v>
      </c>
      <c r="M243" s="75"/>
    </row>
    <row r="244" s="15" customFormat="true" ht="12.75" hidden="false" customHeight="false" outlineLevel="0" collapsed="false">
      <c r="A244" s="52" t="n">
        <v>8</v>
      </c>
      <c r="B244" s="23" t="s">
        <v>433</v>
      </c>
      <c r="C244" s="45" t="s">
        <v>94</v>
      </c>
      <c r="D244" s="20" t="n">
        <f aca="false">D243*0.3</f>
        <v>12.6</v>
      </c>
      <c r="E244" s="62" t="s">
        <v>434</v>
      </c>
      <c r="F244" s="45"/>
      <c r="G244" s="30" t="n">
        <f aca="false">D244</f>
        <v>12.6</v>
      </c>
      <c r="H244" s="17" t="s">
        <v>23</v>
      </c>
      <c r="I244" s="23"/>
      <c r="J244" s="45"/>
      <c r="K244" s="20"/>
      <c r="L244" s="45" t="s">
        <v>24</v>
      </c>
      <c r="M244" s="75"/>
    </row>
    <row r="245" s="15" customFormat="true" ht="12.75" hidden="false" customHeight="false" outlineLevel="0" collapsed="false">
      <c r="A245" s="52" t="n">
        <v>9</v>
      </c>
      <c r="B245" s="23" t="s">
        <v>435</v>
      </c>
      <c r="C245" s="45" t="s">
        <v>36</v>
      </c>
      <c r="D245" s="20" t="n">
        <f aca="false">D243</f>
        <v>42</v>
      </c>
      <c r="E245" s="62"/>
      <c r="F245" s="45"/>
      <c r="G245" s="30"/>
      <c r="H245" s="45"/>
      <c r="I245" s="62" t="s">
        <v>436</v>
      </c>
      <c r="J245" s="45" t="s">
        <v>36</v>
      </c>
      <c r="K245" s="20" t="n">
        <f aca="false">D245</f>
        <v>42</v>
      </c>
      <c r="L245" s="45" t="s">
        <v>24</v>
      </c>
      <c r="M245" s="75"/>
    </row>
    <row r="246" s="29" customFormat="true" ht="12.75" hidden="false" customHeight="true" outlineLevel="0" collapsed="false">
      <c r="A246" s="48" t="n">
        <v>10</v>
      </c>
      <c r="B246" s="24" t="s">
        <v>437</v>
      </c>
      <c r="C246" s="48" t="s">
        <v>94</v>
      </c>
      <c r="D246" s="48" t="n">
        <f aca="false">D243*1</f>
        <v>42</v>
      </c>
      <c r="E246" s="69"/>
      <c r="F246" s="17"/>
      <c r="G246" s="20"/>
      <c r="H246" s="41"/>
      <c r="I246" s="24" t="s">
        <v>438</v>
      </c>
      <c r="J246" s="17" t="s">
        <v>94</v>
      </c>
      <c r="K246" s="20" t="n">
        <v>21</v>
      </c>
      <c r="L246" s="17" t="s">
        <v>24</v>
      </c>
      <c r="M246" s="69"/>
    </row>
    <row r="247" s="29" customFormat="true" ht="12.75" hidden="false" customHeight="false" outlineLevel="0" collapsed="false">
      <c r="A247" s="48"/>
      <c r="B247" s="24"/>
      <c r="C247" s="48"/>
      <c r="D247" s="48"/>
      <c r="E247" s="69"/>
      <c r="F247" s="17"/>
      <c r="G247" s="20"/>
      <c r="H247" s="41"/>
      <c r="I247" s="24" t="s">
        <v>439</v>
      </c>
      <c r="J247" s="17" t="s">
        <v>94</v>
      </c>
      <c r="K247" s="20" t="n">
        <f aca="false">K246</f>
        <v>21</v>
      </c>
      <c r="L247" s="17" t="s">
        <v>24</v>
      </c>
      <c r="M247" s="69"/>
    </row>
    <row r="248" s="29" customFormat="true" ht="12.75" hidden="false" customHeight="false" outlineLevel="0" collapsed="false">
      <c r="A248" s="48"/>
      <c r="B248" s="24"/>
      <c r="C248" s="48"/>
      <c r="D248" s="48"/>
      <c r="E248" s="69"/>
      <c r="F248" s="17"/>
      <c r="G248" s="20"/>
      <c r="H248" s="41"/>
      <c r="I248" s="24" t="s">
        <v>440</v>
      </c>
      <c r="J248" s="17" t="s">
        <v>36</v>
      </c>
      <c r="K248" s="20" t="n">
        <f aca="false">D243*1</f>
        <v>42</v>
      </c>
      <c r="L248" s="17" t="s">
        <v>24</v>
      </c>
      <c r="M248" s="69"/>
    </row>
    <row r="249" s="29" customFormat="true" ht="12.75" hidden="false" customHeight="false" outlineLevel="0" collapsed="false">
      <c r="A249" s="48"/>
      <c r="B249" s="24"/>
      <c r="C249" s="48"/>
      <c r="D249" s="48"/>
      <c r="E249" s="69"/>
      <c r="F249" s="17"/>
      <c r="G249" s="20"/>
      <c r="H249" s="41"/>
      <c r="I249" s="24" t="s">
        <v>441</v>
      </c>
      <c r="J249" s="17" t="s">
        <v>36</v>
      </c>
      <c r="K249" s="20" t="n">
        <f aca="false">D243*1</f>
        <v>42</v>
      </c>
      <c r="L249" s="17" t="s">
        <v>24</v>
      </c>
      <c r="M249" s="69"/>
    </row>
    <row r="250" s="29" customFormat="true" ht="12.75" hidden="false" customHeight="false" outlineLevel="0" collapsed="false">
      <c r="A250" s="48"/>
      <c r="B250" s="24"/>
      <c r="C250" s="48"/>
      <c r="D250" s="48"/>
      <c r="E250" s="69"/>
      <c r="F250" s="17"/>
      <c r="G250" s="20"/>
      <c r="H250" s="41"/>
      <c r="I250" s="24" t="s">
        <v>442</v>
      </c>
      <c r="J250" s="17" t="s">
        <v>36</v>
      </c>
      <c r="K250" s="20" t="n">
        <f aca="false">D243*1</f>
        <v>42</v>
      </c>
      <c r="L250" s="17" t="s">
        <v>24</v>
      </c>
      <c r="M250" s="69"/>
    </row>
    <row r="251" s="29" customFormat="true" ht="12.75" hidden="false" customHeight="false" outlineLevel="0" collapsed="false">
      <c r="A251" s="48"/>
      <c r="B251" s="24"/>
      <c r="C251" s="48"/>
      <c r="D251" s="48"/>
      <c r="E251" s="69"/>
      <c r="F251" s="17"/>
      <c r="G251" s="20"/>
      <c r="H251" s="41"/>
      <c r="I251" s="24" t="s">
        <v>443</v>
      </c>
      <c r="J251" s="17" t="s">
        <v>36</v>
      </c>
      <c r="K251" s="20" t="n">
        <f aca="false">D243*1</f>
        <v>42</v>
      </c>
      <c r="L251" s="17" t="s">
        <v>24</v>
      </c>
      <c r="M251" s="69"/>
    </row>
    <row r="252" s="29" customFormat="true" ht="12.75" hidden="false" customHeight="false" outlineLevel="0" collapsed="false">
      <c r="A252" s="48"/>
      <c r="B252" s="24"/>
      <c r="C252" s="48"/>
      <c r="D252" s="48"/>
      <c r="E252" s="69"/>
      <c r="F252" s="17"/>
      <c r="G252" s="20"/>
      <c r="H252" s="41"/>
      <c r="I252" s="24" t="s">
        <v>444</v>
      </c>
      <c r="J252" s="17" t="s">
        <v>36</v>
      </c>
      <c r="K252" s="20" t="n">
        <v>84</v>
      </c>
      <c r="L252" s="17" t="s">
        <v>24</v>
      </c>
      <c r="M252" s="69"/>
    </row>
    <row r="253" s="29" customFormat="true" ht="12.75" hidden="false" customHeight="false" outlineLevel="0" collapsed="false">
      <c r="A253" s="48"/>
      <c r="B253" s="24"/>
      <c r="C253" s="48"/>
      <c r="D253" s="48"/>
      <c r="E253" s="69"/>
      <c r="F253" s="17"/>
      <c r="G253" s="20"/>
      <c r="H253" s="41"/>
      <c r="I253" s="24" t="s">
        <v>445</v>
      </c>
      <c r="J253" s="17" t="s">
        <v>36</v>
      </c>
      <c r="K253" s="20" t="n">
        <v>84</v>
      </c>
      <c r="L253" s="17" t="s">
        <v>24</v>
      </c>
      <c r="M253" s="69"/>
    </row>
    <row r="254" s="29" customFormat="true" ht="12.75" hidden="false" customHeight="false" outlineLevel="0" collapsed="false">
      <c r="A254" s="48" t="n">
        <v>11</v>
      </c>
      <c r="B254" s="24" t="s">
        <v>446</v>
      </c>
      <c r="C254" s="48"/>
      <c r="D254" s="48" t="n">
        <f aca="false">D243</f>
        <v>42</v>
      </c>
      <c r="E254" s="69" t="s">
        <v>432</v>
      </c>
      <c r="F254" s="17" t="s">
        <v>36</v>
      </c>
      <c r="G254" s="20" t="n">
        <f aca="false">G243</f>
        <v>42</v>
      </c>
      <c r="H254" s="41" t="s">
        <v>137</v>
      </c>
      <c r="I254" s="69" t="s">
        <v>426</v>
      </c>
      <c r="J254" s="17" t="s">
        <v>36</v>
      </c>
      <c r="K254" s="20" t="n">
        <f aca="false">D243*2</f>
        <v>84</v>
      </c>
      <c r="L254" s="17" t="s">
        <v>24</v>
      </c>
      <c r="M254" s="69"/>
    </row>
    <row r="255" s="29" customFormat="true" ht="27" hidden="false" customHeight="true" outlineLevel="0" collapsed="false">
      <c r="A255" s="17" t="s">
        <v>75</v>
      </c>
      <c r="B255" s="24" t="s">
        <v>427</v>
      </c>
      <c r="C255" s="17" t="s">
        <v>21</v>
      </c>
      <c r="D255" s="20" t="n">
        <v>13.3</v>
      </c>
      <c r="E255" s="17"/>
      <c r="F255" s="17"/>
      <c r="G255" s="20"/>
      <c r="H255" s="24"/>
      <c r="I255" s="24" t="s">
        <v>428</v>
      </c>
      <c r="J255" s="17" t="s">
        <v>53</v>
      </c>
      <c r="K255" s="51" t="n">
        <v>2.2</v>
      </c>
      <c r="L255" s="17" t="s">
        <v>24</v>
      </c>
      <c r="M255" s="28" t="s">
        <v>429</v>
      </c>
    </row>
    <row r="256" s="15" customFormat="true" ht="12.75" hidden="false" customHeight="true" outlineLevel="0" collapsed="false">
      <c r="A256" s="61" t="s">
        <v>255</v>
      </c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</row>
    <row r="257" s="15" customFormat="true" ht="12.75" hidden="false" customHeight="false" outlineLevel="0" collapsed="false">
      <c r="A257" s="52" t="n">
        <v>13</v>
      </c>
      <c r="B257" s="23" t="s">
        <v>431</v>
      </c>
      <c r="C257" s="45" t="s">
        <v>36</v>
      </c>
      <c r="D257" s="20" t="n">
        <v>18</v>
      </c>
      <c r="E257" s="62" t="s">
        <v>432</v>
      </c>
      <c r="F257" s="45" t="s">
        <v>36</v>
      </c>
      <c r="G257" s="30" t="n">
        <f aca="false">D257</f>
        <v>18</v>
      </c>
      <c r="H257" s="41" t="s">
        <v>137</v>
      </c>
      <c r="I257" s="23"/>
      <c r="J257" s="45"/>
      <c r="K257" s="20"/>
      <c r="L257" s="45" t="s">
        <v>24</v>
      </c>
      <c r="M257" s="26"/>
    </row>
    <row r="258" s="15" customFormat="true" ht="12.75" hidden="false" customHeight="false" outlineLevel="0" collapsed="false">
      <c r="A258" s="52" t="n">
        <v>14</v>
      </c>
      <c r="B258" s="23" t="s">
        <v>421</v>
      </c>
      <c r="C258" s="45" t="s">
        <v>36</v>
      </c>
      <c r="D258" s="20" t="n">
        <f aca="false">D257*4</f>
        <v>72</v>
      </c>
      <c r="E258" s="62"/>
      <c r="F258" s="45"/>
      <c r="G258" s="30"/>
      <c r="H258" s="45"/>
      <c r="I258" s="23"/>
      <c r="J258" s="45"/>
      <c r="K258" s="20"/>
      <c r="L258" s="45" t="s">
        <v>24</v>
      </c>
      <c r="M258" s="26"/>
    </row>
    <row r="259" s="29" customFormat="true" ht="12.75" hidden="false" customHeight="true" outlineLevel="0" collapsed="false">
      <c r="A259" s="48" t="n">
        <v>15</v>
      </c>
      <c r="B259" s="24" t="s">
        <v>437</v>
      </c>
      <c r="C259" s="48" t="s">
        <v>94</v>
      </c>
      <c r="D259" s="48" t="n">
        <f aca="false">0.6*D257</f>
        <v>10.8</v>
      </c>
      <c r="E259" s="69"/>
      <c r="F259" s="17"/>
      <c r="G259" s="20"/>
      <c r="H259" s="41"/>
      <c r="I259" s="24" t="s">
        <v>439</v>
      </c>
      <c r="J259" s="17" t="s">
        <v>94</v>
      </c>
      <c r="K259" s="20" t="n">
        <f aca="false">D259-G259</f>
        <v>10.8</v>
      </c>
      <c r="L259" s="17" t="s">
        <v>24</v>
      </c>
      <c r="M259" s="69"/>
    </row>
    <row r="260" s="29" customFormat="true" ht="12.75" hidden="false" customHeight="false" outlineLevel="0" collapsed="false">
      <c r="A260" s="48"/>
      <c r="B260" s="24"/>
      <c r="C260" s="48"/>
      <c r="D260" s="48"/>
      <c r="E260" s="69"/>
      <c r="F260" s="17"/>
      <c r="G260" s="20"/>
      <c r="H260" s="41"/>
      <c r="I260" s="24" t="s">
        <v>447</v>
      </c>
      <c r="J260" s="17" t="s">
        <v>36</v>
      </c>
      <c r="K260" s="20" t="n">
        <f aca="false">D257*2</f>
        <v>36</v>
      </c>
      <c r="L260" s="17" t="s">
        <v>24</v>
      </c>
      <c r="M260" s="69"/>
    </row>
    <row r="261" s="15" customFormat="true" ht="12.75" hidden="false" customHeight="false" outlineLevel="0" collapsed="false">
      <c r="A261" s="52" t="n">
        <v>16</v>
      </c>
      <c r="B261" s="23" t="s">
        <v>446</v>
      </c>
      <c r="C261" s="52"/>
      <c r="D261" s="30" t="n">
        <f aca="false">D257</f>
        <v>18</v>
      </c>
      <c r="E261" s="62" t="s">
        <v>432</v>
      </c>
      <c r="F261" s="45" t="s">
        <v>36</v>
      </c>
      <c r="G261" s="30" t="n">
        <f aca="false">D261</f>
        <v>18</v>
      </c>
      <c r="H261" s="41" t="s">
        <v>137</v>
      </c>
      <c r="I261" s="62" t="s">
        <v>448</v>
      </c>
      <c r="J261" s="45" t="s">
        <v>36</v>
      </c>
      <c r="K261" s="20" t="n">
        <f aca="false">D257*2</f>
        <v>36</v>
      </c>
      <c r="L261" s="45" t="s">
        <v>24</v>
      </c>
      <c r="M261" s="26"/>
    </row>
    <row r="262" s="29" customFormat="true" ht="34.5" hidden="false" customHeight="true" outlineLevel="0" collapsed="false">
      <c r="A262" s="17" t="s">
        <v>95</v>
      </c>
      <c r="B262" s="24" t="s">
        <v>427</v>
      </c>
      <c r="C262" s="17" t="s">
        <v>21</v>
      </c>
      <c r="D262" s="20" t="n">
        <v>7.4</v>
      </c>
      <c r="E262" s="17"/>
      <c r="F262" s="17"/>
      <c r="G262" s="20"/>
      <c r="H262" s="24"/>
      <c r="I262" s="24" t="s">
        <v>428</v>
      </c>
      <c r="J262" s="17" t="s">
        <v>53</v>
      </c>
      <c r="K262" s="58" t="n">
        <v>0.7</v>
      </c>
      <c r="L262" s="17" t="s">
        <v>24</v>
      </c>
      <c r="M262" s="28" t="s">
        <v>429</v>
      </c>
    </row>
    <row r="263" customFormat="false" ht="15.75" hidden="false" customHeight="true" outlineLevel="0" collapsed="false">
      <c r="A263" s="21" t="s">
        <v>449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12.75" hidden="false" customHeight="false" outlineLevel="0" collapsed="false">
      <c r="A264" s="52" t="n">
        <v>1</v>
      </c>
      <c r="B264" s="76" t="s">
        <v>450</v>
      </c>
      <c r="C264" s="52" t="s">
        <v>36</v>
      </c>
      <c r="D264" s="58"/>
      <c r="E264" s="45"/>
      <c r="F264" s="45"/>
      <c r="G264" s="30"/>
      <c r="H264" s="45"/>
      <c r="I264" s="23"/>
      <c r="J264" s="45"/>
      <c r="K264" s="30"/>
      <c r="L264" s="45" t="s">
        <v>24</v>
      </c>
      <c r="M264" s="75"/>
    </row>
    <row r="265" customFormat="false" ht="25.5" hidden="false" customHeight="false" outlineLevel="0" collapsed="false">
      <c r="A265" s="52" t="n">
        <v>2</v>
      </c>
      <c r="B265" s="76" t="s">
        <v>451</v>
      </c>
      <c r="C265" s="45" t="s">
        <v>452</v>
      </c>
      <c r="D265" s="58"/>
      <c r="E265" s="23"/>
      <c r="F265" s="45"/>
      <c r="G265" s="30"/>
      <c r="H265" s="45"/>
      <c r="I265" s="23"/>
      <c r="J265" s="45"/>
      <c r="K265" s="30"/>
      <c r="L265" s="45" t="s">
        <v>24</v>
      </c>
      <c r="M265" s="75"/>
    </row>
    <row r="266" customFormat="false" ht="25.5" hidden="false" customHeight="false" outlineLevel="0" collapsed="false">
      <c r="A266" s="52" t="n">
        <v>3</v>
      </c>
      <c r="B266" s="23" t="s">
        <v>453</v>
      </c>
      <c r="C266" s="45" t="s">
        <v>452</v>
      </c>
      <c r="D266" s="58"/>
      <c r="E266" s="45"/>
      <c r="F266" s="45"/>
      <c r="G266" s="30"/>
      <c r="H266" s="45"/>
      <c r="I266" s="23"/>
      <c r="J266" s="45"/>
      <c r="K266" s="30"/>
      <c r="L266" s="45" t="s">
        <v>24</v>
      </c>
      <c r="M266" s="26"/>
    </row>
    <row r="267" customFormat="false" ht="12.75" hidden="false" customHeight="true" outlineLevel="0" collapsed="false">
      <c r="A267" s="77" t="s">
        <v>454</v>
      </c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</row>
    <row r="268" customFormat="false" ht="12.75" hidden="false" customHeight="true" outlineLevel="0" collapsed="false">
      <c r="A268" s="77" t="s">
        <v>455</v>
      </c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</row>
    <row r="269" customFormat="false" ht="12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</row>
    <row r="270" customFormat="false" ht="21.75" hidden="false" customHeight="true" outlineLevel="0" collapsed="false">
      <c r="A270" s="78"/>
      <c r="B270" s="79" t="s">
        <v>456</v>
      </c>
      <c r="C270" s="80"/>
      <c r="D270" s="80"/>
      <c r="E270" s="80"/>
      <c r="F270" s="81"/>
      <c r="G270" s="81"/>
      <c r="H270" s="78"/>
      <c r="I270" s="78"/>
      <c r="J270" s="78"/>
      <c r="K270" s="82"/>
      <c r="L270" s="78"/>
    </row>
    <row r="271" customFormat="false" ht="15.75" hidden="false" customHeight="false" outlineLevel="0" collapsed="false">
      <c r="A271" s="78"/>
      <c r="B271" s="80" t="s">
        <v>457</v>
      </c>
      <c r="C271" s="80"/>
      <c r="D271" s="80"/>
      <c r="E271" s="80"/>
      <c r="F271" s="81"/>
      <c r="G271" s="81"/>
      <c r="H271" s="78"/>
      <c r="I271" s="78"/>
      <c r="J271" s="78"/>
      <c r="K271" s="82"/>
      <c r="L271" s="78"/>
    </row>
    <row r="272" customFormat="false" ht="20.25" hidden="false" customHeight="true" outlineLevel="0" collapsed="false">
      <c r="B272" s="79" t="s">
        <v>458</v>
      </c>
      <c r="C272" s="78"/>
      <c r="D272" s="78"/>
      <c r="E272" s="78"/>
    </row>
    <row r="273" customFormat="false" ht="15.75" hidden="false" customHeight="false" outlineLevel="0" collapsed="false">
      <c r="A273" s="78"/>
      <c r="B273" s="80" t="s">
        <v>459</v>
      </c>
      <c r="C273" s="80"/>
      <c r="D273" s="80"/>
      <c r="E273" s="80"/>
      <c r="F273" s="81"/>
      <c r="G273" s="81"/>
      <c r="H273" s="78"/>
      <c r="I273" s="78"/>
      <c r="J273" s="78"/>
      <c r="K273" s="82"/>
      <c r="L273" s="78"/>
    </row>
  </sheetData>
  <mergeCells count="73">
    <mergeCell ref="A6:M6"/>
    <mergeCell ref="A7:M7"/>
    <mergeCell ref="A8:M8"/>
    <mergeCell ref="A9:A10"/>
    <mergeCell ref="B9:B10"/>
    <mergeCell ref="C9:D9"/>
    <mergeCell ref="E9:H9"/>
    <mergeCell ref="I9:L9"/>
    <mergeCell ref="M9:M10"/>
    <mergeCell ref="A11:M11"/>
    <mergeCell ref="A12:M12"/>
    <mergeCell ref="A20:M20"/>
    <mergeCell ref="A35:A37"/>
    <mergeCell ref="B35:B37"/>
    <mergeCell ref="C35:C37"/>
    <mergeCell ref="D35:D37"/>
    <mergeCell ref="E35:E37"/>
    <mergeCell ref="F35:F37"/>
    <mergeCell ref="G35:G37"/>
    <mergeCell ref="H35:H37"/>
    <mergeCell ref="M35:M37"/>
    <mergeCell ref="A45:A48"/>
    <mergeCell ref="B45:B48"/>
    <mergeCell ref="C45:C48"/>
    <mergeCell ref="D45:D48"/>
    <mergeCell ref="M45:M48"/>
    <mergeCell ref="A49:M49"/>
    <mergeCell ref="A50:M50"/>
    <mergeCell ref="A70:M70"/>
    <mergeCell ref="A71:A72"/>
    <mergeCell ref="B71:B72"/>
    <mergeCell ref="C71:C72"/>
    <mergeCell ref="D71:D72"/>
    <mergeCell ref="L71:L72"/>
    <mergeCell ref="M71:M72"/>
    <mergeCell ref="A91:M91"/>
    <mergeCell ref="A92:M92"/>
    <mergeCell ref="A110:M110"/>
    <mergeCell ref="A135:M135"/>
    <mergeCell ref="A136:M136"/>
    <mergeCell ref="A147:M147"/>
    <mergeCell ref="A165:M165"/>
    <mergeCell ref="A166:M166"/>
    <mergeCell ref="A170:M170"/>
    <mergeCell ref="A178:M178"/>
    <mergeCell ref="A188:M188"/>
    <mergeCell ref="A189:L189"/>
    <mergeCell ref="A195:L195"/>
    <mergeCell ref="A201:L201"/>
    <mergeCell ref="A217:L217"/>
    <mergeCell ref="A218:A225"/>
    <mergeCell ref="B218:B225"/>
    <mergeCell ref="C218:C225"/>
    <mergeCell ref="D218:D225"/>
    <mergeCell ref="M218:M225"/>
    <mergeCell ref="A234:M234"/>
    <mergeCell ref="A235:M235"/>
    <mergeCell ref="M236:M237"/>
    <mergeCell ref="M238:M239"/>
    <mergeCell ref="A242:M242"/>
    <mergeCell ref="A246:A253"/>
    <mergeCell ref="B246:B253"/>
    <mergeCell ref="C246:C253"/>
    <mergeCell ref="D246:D253"/>
    <mergeCell ref="A256:M256"/>
    <mergeCell ref="M257:M258"/>
    <mergeCell ref="A259:A260"/>
    <mergeCell ref="B259:B260"/>
    <mergeCell ref="C259:C260"/>
    <mergeCell ref="D259:D260"/>
    <mergeCell ref="A263:M263"/>
    <mergeCell ref="A267:L267"/>
    <mergeCell ref="A268:L268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53" man="true" max="16383" min="0"/>
    <brk id="74" man="true" max="16383" min="0"/>
    <brk id="96" man="true" max="16383" min="0"/>
    <brk id="114" man="true" max="16383" min="0"/>
    <brk id="138" man="true" max="16383" min="0"/>
    <brk id="153" man="true" max="16383" min="0"/>
    <brk id="185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3-07-06T06:40:50Z</cp:lastPrinted>
  <dcterms:modified xsi:type="dcterms:W3CDTF">2023-07-12T02:37:54Z</dcterms:modified>
  <cp:revision>0</cp:revision>
  <dc:subject/>
  <dc:title/>
</cp:coreProperties>
</file>